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2"/>
  </bookViews>
  <sheets>
    <sheet name="Summary Page (locked)" sheetId="1" state="visible" r:id="rId2"/>
    <sheet name="Allocation &amp; Origin Detail" sheetId="2" state="visible" r:id="rId3"/>
    <sheet name="Costs Detail" sheetId="3" state="visible" r:id="rId4"/>
    <sheet name="Summary of Financiers" sheetId="4" state="visible" r:id="rId5"/>
    <sheet name="Explanation of Variances" sheetId="5" state="visible" r:id="rId6"/>
  </sheets>
  <definedNames>
    <definedName function="false" hidden="false" localSheetId="1" name="_xlnm.Print_Area" vbProcedure="false">'Allocation &amp; Origin Detail'!$A$1:$R$44</definedName>
    <definedName function="false" hidden="false" localSheetId="2" name="_xlnm.Print_Area" vbProcedure="false">'Costs Detail'!$A$3:$P$165</definedName>
    <definedName function="false" hidden="false" localSheetId="2" name="_xlnm.Print_Titles" vbProcedure="false">'Costs Detail'!$3:$3</definedName>
    <definedName function="false" hidden="false" localSheetId="4" name="_xlnm.Print_Area" vbProcedure="false">'Explanation of Variances'!$A$1:$E$42</definedName>
    <definedName function="false" hidden="false" localSheetId="0" name="_xlnm.Print_Area" vbProcedure="false">'Summary Page (locked)'!$A$1:$I$39</definedName>
    <definedName function="false" hidden="false" localSheetId="0" name="Excel_BuiltIn_Print_Titles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1" authorId="0">
      <text>
        <r>
          <rPr>
            <sz val="9"/>
            <color rgb="FF000000"/>
            <rFont val="Tahoma"/>
            <family val="2"/>
          </rPr>
          <t xml:space="preserve">At final cost, contingencies must be at $0. Unforeseen expenses that have been incurred must be allocated to the above items. At final cost, if contingencies were not spent, they must remain at $0 and the total final costs will be less than the total budg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9</xdr:row>
                <xdr:rowOff>38</xdr:rowOff>
              </xdr:from>
              <xdr:to>
                <xdr:col>6</xdr:col>
                <xdr:colOff>85</xdr:colOff>
                <xdr:row>16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319">
  <si>
    <t xml:space="preserve">PROJECT TITLE :</t>
  </si>
  <si>
    <t xml:space="preserve">PRODUCTION COMPANY :</t>
  </si>
  <si>
    <t xml:space="preserve">PRODUCER(S) :</t>
  </si>
  <si>
    <t xml:space="preserve">Cost Report for the period ending (date) :</t>
  </si>
  <si>
    <t xml:space="preserve">ACC</t>
  </si>
  <si>
    <t xml:space="preserve">CATEGORY</t>
  </si>
  <si>
    <t xml:space="preserve">BUDGET</t>
  </si>
  <si>
    <t xml:space="preserve">COSTS TO DATE</t>
  </si>
  <si>
    <t xml:space="preserve">EST. TO COMPLETE</t>
  </si>
  <si>
    <t xml:space="preserve">TOTAL COSTS</t>
  </si>
  <si>
    <t xml:space="preserve">VARIANCE</t>
  </si>
  <si>
    <t xml:space="preserve">Producer</t>
  </si>
  <si>
    <t xml:space="preserve">Rights Acquisition</t>
  </si>
  <si>
    <t xml:space="preserve">Project Proposal Preparation</t>
  </si>
  <si>
    <t xml:space="preserve">TOTAL  A - PRODUCER</t>
  </si>
  <si>
    <t xml:space="preserve">Key roles</t>
  </si>
  <si>
    <t xml:space="preserve">Design Labour</t>
  </si>
  <si>
    <t xml:space="preserve">Programming Labour</t>
  </si>
  <si>
    <t xml:space="preserve">Audio/Video Labour</t>
  </si>
  <si>
    <t xml:space="preserve">Talent</t>
  </si>
  <si>
    <t xml:space="preserve">Administration Labour</t>
  </si>
  <si>
    <t xml:space="preserve">Other Labour</t>
  </si>
  <si>
    <t xml:space="preserve">TOTAL  B - TEAM LABOUR EXPENSES</t>
  </si>
  <si>
    <t xml:space="preserve">Equipment and Materials</t>
  </si>
  <si>
    <t xml:space="preserve">Audio/Video Equipment and Materials</t>
  </si>
  <si>
    <t xml:space="preserve">TOTAL  C - EQUIPMENT AND MATERIALS</t>
  </si>
  <si>
    <t xml:space="preserve">SUB-TOTAL B+C</t>
  </si>
  <si>
    <t xml:space="preserve">Administration</t>
  </si>
  <si>
    <t xml:space="preserve">TOTAL E - ADMINISTRATION</t>
  </si>
  <si>
    <t xml:space="preserve">ADDITIONAL SECTIONS</t>
  </si>
  <si>
    <t xml:space="preserve">F</t>
  </si>
  <si>
    <t xml:space="preserve">CORPORATE OVERHEAD</t>
  </si>
  <si>
    <t xml:space="preserve">G</t>
  </si>
  <si>
    <t xml:space="preserve">CONTINGENCY</t>
  </si>
  <si>
    <t xml:space="preserve">GRAND TOTAL</t>
  </si>
  <si>
    <t xml:space="preserve">(Producer signature)</t>
  </si>
  <si>
    <t xml:space="preserve">(date)</t>
  </si>
  <si>
    <t xml:space="preserve">Cost Allocation (Budget)</t>
  </si>
  <si>
    <t xml:space="preserve">Cost Allocation (Total Costs)</t>
  </si>
  <si>
    <t xml:space="preserve">Cost Origin (Budget)</t>
  </si>
  <si>
    <t xml:space="preserve">Cost Origin (Total Costs)</t>
  </si>
  <si>
    <t xml:space="preserve">Internal</t>
  </si>
  <si>
    <t xml:space="preserve">Related</t>
  </si>
  <si>
    <t xml:space="preserve">External</t>
  </si>
  <si>
    <t xml:space="preserve">Canadian</t>
  </si>
  <si>
    <t xml:space="preserve">Non-Canadian</t>
  </si>
  <si>
    <t xml:space="preserve">SUB-TOTAL B + C</t>
  </si>
  <si>
    <t xml:space="preserve">TOTAL  E -  ADMINISTRATION</t>
  </si>
  <si>
    <t xml:space="preserve">PLEASE ENTER DATA ONLY IN THE YELLOW CELLS</t>
  </si>
  <si>
    <t xml:space="preserve">Note that this cost report contains formulas so if a new cost report line item needs to be added, please copy the entire line so that the formulas are preserved. </t>
  </si>
  <si>
    <t xml:space="preserve">ACC.</t>
  </si>
  <si>
    <t xml:space="preserve">Change in Allocation</t>
  </si>
  <si>
    <t xml:space="preserve">Change in Origin</t>
  </si>
  <si>
    <t xml:space="preserve">SECTION A - PRODUCER</t>
  </si>
  <si>
    <t xml:space="preserve">Cost Allocation</t>
  </si>
  <si>
    <t xml:space="preserve">Cost Origin</t>
  </si>
  <si>
    <t xml:space="preserve">Budget</t>
  </si>
  <si>
    <t xml:space="preserve">Total Costs</t>
  </si>
  <si>
    <t xml:space="preserve">Non-canadian</t>
  </si>
  <si>
    <t xml:space="preserve">01.05</t>
  </si>
  <si>
    <t xml:space="preserve">Producer </t>
  </si>
  <si>
    <r>
      <rPr>
        <sz val="9"/>
        <rFont val="Arial"/>
        <family val="2"/>
      </rPr>
      <t xml:space="preserve">Cannot exceed 10% of the total of section B and C of the</t>
    </r>
    <r>
      <rPr>
        <b val="true"/>
        <u val="single"/>
        <sz val="9"/>
        <rFont val="Arial"/>
        <family val="2"/>
      </rPr>
      <t xml:space="preserve"> initial budget approved at contract</t>
    </r>
    <r>
      <rPr>
        <sz val="9"/>
        <rFont val="Arial"/>
        <family val="2"/>
      </rPr>
      <t xml:space="preserve"> if the person is a shareholder of the applicant, co-applicant or parent company.</t>
    </r>
  </si>
  <si>
    <t xml:space="preserve">Total Producer</t>
  </si>
  <si>
    <t xml:space="preserve">Rights cannot be paid to the applicant, co-applicant, parent company or to a related person.</t>
  </si>
  <si>
    <t xml:space="preserve">02.05</t>
  </si>
  <si>
    <t xml:space="preserve">Story Rights (including OPTION agreements)</t>
  </si>
  <si>
    <t xml:space="preserve">02.10</t>
  </si>
  <si>
    <t xml:space="preserve">Image Rights </t>
  </si>
  <si>
    <t xml:space="preserve">02.15</t>
  </si>
  <si>
    <t xml:space="preserve">Sound Rights</t>
  </si>
  <si>
    <t xml:space="preserve">02.20</t>
  </si>
  <si>
    <t xml:space="preserve">Library Fees</t>
  </si>
  <si>
    <t xml:space="preserve">02.95</t>
  </si>
  <si>
    <t xml:space="preserve">Other Rights (specify)</t>
  </si>
  <si>
    <t xml:space="preserve">Total Rights Acquisition</t>
  </si>
  <si>
    <t xml:space="preserve">03.10</t>
  </si>
  <si>
    <t xml:space="preserve">Researcher / Writer</t>
  </si>
  <si>
    <t xml:space="preserve">03.15</t>
  </si>
  <si>
    <t xml:space="preserve">Consultant</t>
  </si>
  <si>
    <t xml:space="preserve">03.25</t>
  </si>
  <si>
    <t xml:space="preserve">Market Research / Focus Groups</t>
  </si>
  <si>
    <t xml:space="preserve">03.95</t>
  </si>
  <si>
    <t xml:space="preserve">Other (specify)</t>
  </si>
  <si>
    <t xml:space="preserve">Total Project Proposal Preparation</t>
  </si>
  <si>
    <t xml:space="preserve">SECTION B - TEAM LABOUR EXPENSES</t>
  </si>
  <si>
    <t xml:space="preserve">You may add lines if more than one person holds the same role.</t>
  </si>
  <si>
    <t xml:space="preserve">Key Roles</t>
  </si>
  <si>
    <t xml:space="preserve">04.05</t>
  </si>
  <si>
    <t xml:space="preserve">Project Manager or project leader (non shareholder only)</t>
  </si>
  <si>
    <t xml:space="preserve">If the person indicated at account 04.05 is a shareholder of the applicant, co-applicant or parent company, his or her salary as project manager or project leader must be moved above, under line 01.05.</t>
  </si>
  <si>
    <t xml:space="preserve">04.10</t>
  </si>
  <si>
    <t xml:space="preserve">System Architect</t>
  </si>
  <si>
    <t xml:space="preserve">04.15</t>
  </si>
  <si>
    <t xml:space="preserve">Technical Director</t>
  </si>
  <si>
    <t xml:space="preserve">04.20</t>
  </si>
  <si>
    <t xml:space="preserve">Art Director</t>
  </si>
  <si>
    <t xml:space="preserve">04.25</t>
  </si>
  <si>
    <t xml:space="preserve">Animation Director</t>
  </si>
  <si>
    <t xml:space="preserve">04.30</t>
  </si>
  <si>
    <t xml:space="preserve">Interactive Director</t>
  </si>
  <si>
    <t xml:space="preserve">04.35</t>
  </si>
  <si>
    <t xml:space="preserve">Creative Director</t>
  </si>
  <si>
    <t xml:space="preserve">04.95</t>
  </si>
  <si>
    <t xml:space="preserve">Total Key Roles</t>
  </si>
  <si>
    <t xml:space="preserve">05.05</t>
  </si>
  <si>
    <t xml:space="preserve">Designer</t>
  </si>
  <si>
    <t xml:space="preserve">05.10</t>
  </si>
  <si>
    <t xml:space="preserve">Interactive or Game Designer</t>
  </si>
  <si>
    <t xml:space="preserve">05.15</t>
  </si>
  <si>
    <t xml:space="preserve">Graphic Designer</t>
  </si>
  <si>
    <t xml:space="preserve">05.20</t>
  </si>
  <si>
    <t xml:space="preserve">Graphic Artist - 2D</t>
  </si>
  <si>
    <t xml:space="preserve">05.25</t>
  </si>
  <si>
    <t xml:space="preserve">Graphic Artist - 3D</t>
  </si>
  <si>
    <t xml:space="preserve">05.30</t>
  </si>
  <si>
    <t xml:space="preserve">Computer Animation Artist</t>
  </si>
  <si>
    <t xml:space="preserve">05.35</t>
  </si>
  <si>
    <t xml:space="preserve">Storyboard Artist</t>
  </si>
  <si>
    <t xml:space="preserve">05.40</t>
  </si>
  <si>
    <t xml:space="preserve">Illustrator</t>
  </si>
  <si>
    <t xml:space="preserve">05.45</t>
  </si>
  <si>
    <t xml:space="preserve">Assistant Designer</t>
  </si>
  <si>
    <t xml:space="preserve">05.95</t>
  </si>
  <si>
    <t xml:space="preserve">Other (specify) </t>
  </si>
  <si>
    <t xml:space="preserve">Total Design Labour</t>
  </si>
  <si>
    <t xml:space="preserve">06.05</t>
  </si>
  <si>
    <t xml:space="preserve">Senior programmer</t>
  </si>
  <si>
    <t xml:space="preserve">06.10</t>
  </si>
  <si>
    <t xml:space="preserve">Useability Architect</t>
  </si>
  <si>
    <t xml:space="preserve">06.15</t>
  </si>
  <si>
    <t xml:space="preserve">Programming Labour (specify)</t>
  </si>
  <si>
    <t xml:space="preserve">06.20</t>
  </si>
  <si>
    <t xml:space="preserve">System Integrator</t>
  </si>
  <si>
    <t xml:space="preserve">06.25</t>
  </si>
  <si>
    <t xml:space="preserve">Testing Labour</t>
  </si>
  <si>
    <t xml:space="preserve">06.95</t>
  </si>
  <si>
    <t xml:space="preserve">Total Programming Labour</t>
  </si>
  <si>
    <t xml:space="preserve">07.05</t>
  </si>
  <si>
    <t xml:space="preserve">Director</t>
  </si>
  <si>
    <t xml:space="preserve">07.10</t>
  </si>
  <si>
    <t xml:space="preserve">Camera</t>
  </si>
  <si>
    <t xml:space="preserve">07.15</t>
  </si>
  <si>
    <t xml:space="preserve">Lighting / Grip Labour</t>
  </si>
  <si>
    <t xml:space="preserve">07.25</t>
  </si>
  <si>
    <t xml:space="preserve">Audio</t>
  </si>
  <si>
    <t xml:space="preserve">07.30</t>
  </si>
  <si>
    <t xml:space="preserve">Addtionnal Labour (specify)</t>
  </si>
  <si>
    <t xml:space="preserve">07.35</t>
  </si>
  <si>
    <t xml:space="preserve">Co-ordinator</t>
  </si>
  <si>
    <t xml:space="preserve">07.70</t>
  </si>
  <si>
    <t xml:space="preserve">Editor</t>
  </si>
  <si>
    <t xml:space="preserve">07.95</t>
  </si>
  <si>
    <t xml:space="preserve">Total Audio/Video Labour</t>
  </si>
  <si>
    <t xml:space="preserve">08.05</t>
  </si>
  <si>
    <t xml:space="preserve">Performers / Actors (specify)</t>
  </si>
  <si>
    <t xml:space="preserve">08.10</t>
  </si>
  <si>
    <t xml:space="preserve">Voice-Over Performers (Narrators)</t>
  </si>
  <si>
    <t xml:space="preserve">08.95</t>
  </si>
  <si>
    <t xml:space="preserve">Total Talent</t>
  </si>
  <si>
    <t xml:space="preserve">09.10</t>
  </si>
  <si>
    <t xml:space="preserve">Accountant/Bookkeeper- for the project only</t>
  </si>
  <si>
    <t xml:space="preserve">09.95</t>
  </si>
  <si>
    <t xml:space="preserve">Total Administration Labour</t>
  </si>
  <si>
    <t xml:space="preserve">10.05</t>
  </si>
  <si>
    <t xml:space="preserve">10.10</t>
  </si>
  <si>
    <t xml:space="preserve">Researcher</t>
  </si>
  <si>
    <t xml:space="preserve">10.15</t>
  </si>
  <si>
    <t xml:space="preserve">Writer</t>
  </si>
  <si>
    <t xml:space="preserve">10.20</t>
  </si>
  <si>
    <t xml:space="preserve">Content Specialist</t>
  </si>
  <si>
    <t xml:space="preserve">10.25</t>
  </si>
  <si>
    <t xml:space="preserve">Interface Specialist</t>
  </si>
  <si>
    <t xml:space="preserve">10.40</t>
  </si>
  <si>
    <t xml:space="preserve">Versioning / Translation</t>
  </si>
  <si>
    <t xml:space="preserve">10.50</t>
  </si>
  <si>
    <t xml:space="preserve">Webmaster</t>
  </si>
  <si>
    <t xml:space="preserve">10.57</t>
  </si>
  <si>
    <t xml:space="preserve">Marketing specialist</t>
  </si>
  <si>
    <t xml:space="preserve">10.59</t>
  </si>
  <si>
    <t xml:space="preserve">Media relations specialist</t>
  </si>
  <si>
    <t xml:space="preserve">10.80</t>
  </si>
  <si>
    <t xml:space="preserve">Focus Group </t>
  </si>
  <si>
    <t xml:space="preserve">10.95</t>
  </si>
  <si>
    <t xml:space="preserve">Total Other Exploitation Labour</t>
  </si>
  <si>
    <t xml:space="preserve">SECTION C - EQUIPMENT AND MATERIALS</t>
  </si>
  <si>
    <t xml:space="preserve">Equipment and software must be calculated on a prorata basis for use during the project AND amortized on a staight-line or declining balance basis.</t>
  </si>
  <si>
    <t xml:space="preserve">11.05</t>
  </si>
  <si>
    <t xml:space="preserve">Computer Workstations (specify)</t>
  </si>
  <si>
    <t xml:space="preserve">11.10</t>
  </si>
  <si>
    <t xml:space="preserve">Digitization Equipment</t>
  </si>
  <si>
    <t xml:space="preserve">11.15</t>
  </si>
  <si>
    <t xml:space="preserve">Addtl. Equipment (specify)</t>
  </si>
  <si>
    <t xml:space="preserve">11.20</t>
  </si>
  <si>
    <t xml:space="preserve">Addtl. Data Storage Devices</t>
  </si>
  <si>
    <t xml:space="preserve">11.50</t>
  </si>
  <si>
    <t xml:space="preserve">Software Licences (specify)</t>
  </si>
  <si>
    <t xml:space="preserve">11.75</t>
  </si>
  <si>
    <t xml:space="preserve">Staging Server (for installation)</t>
  </si>
  <si>
    <t xml:space="preserve">11.90</t>
  </si>
  <si>
    <t xml:space="preserve">Addtl. Supplies and Materials</t>
  </si>
  <si>
    <t xml:space="preserve">11.95</t>
  </si>
  <si>
    <t xml:space="preserve">Total Equipment and Materials</t>
  </si>
  <si>
    <t xml:space="preserve">12.05</t>
  </si>
  <si>
    <t xml:space="preserve">Art Department Rentals and Supplies</t>
  </si>
  <si>
    <t xml:space="preserve">12.10</t>
  </si>
  <si>
    <t xml:space="preserve">Camera Equipment Rental</t>
  </si>
  <si>
    <t xml:space="preserve">12.15</t>
  </si>
  <si>
    <t xml:space="preserve">Lighting / Grip Equipment Rental</t>
  </si>
  <si>
    <t xml:space="preserve">12.20</t>
  </si>
  <si>
    <t xml:space="preserve">Audio Equipment Rental</t>
  </si>
  <si>
    <t xml:space="preserve">12.30</t>
  </si>
  <si>
    <t xml:space="preserve">Sound Effects</t>
  </si>
  <si>
    <t xml:space="preserve">12.35</t>
  </si>
  <si>
    <r>
      <rPr>
        <sz val="9"/>
        <rFont val="Arial"/>
        <family val="2"/>
      </rPr>
      <t xml:space="preserve">Stock Footage-Audio/ Music </t>
    </r>
    <r>
      <rPr>
        <sz val="8"/>
        <rFont val="Arial"/>
        <family val="2"/>
      </rPr>
      <t xml:space="preserve">(Transfers)</t>
    </r>
  </si>
  <si>
    <t xml:space="preserve">12.40</t>
  </si>
  <si>
    <r>
      <rPr>
        <sz val="9"/>
        <rFont val="Arial"/>
        <family val="2"/>
      </rPr>
      <t xml:space="preserve">Stock Footage-Picture </t>
    </r>
    <r>
      <rPr>
        <sz val="8"/>
        <rFont val="Arial"/>
        <family val="2"/>
      </rPr>
      <t xml:space="preserve">(Transfers)</t>
    </r>
  </si>
  <si>
    <t xml:space="preserve">12.50</t>
  </si>
  <si>
    <t xml:space="preserve">Offline Edit</t>
  </si>
  <si>
    <t xml:space="preserve">12.55</t>
  </si>
  <si>
    <t xml:space="preserve">Online Edit</t>
  </si>
  <si>
    <t xml:space="preserve">12.60</t>
  </si>
  <si>
    <t xml:space="preserve">Audio Re-Recording and Mix</t>
  </si>
  <si>
    <t xml:space="preserve">12.90</t>
  </si>
  <si>
    <t xml:space="preserve">12.95</t>
  </si>
  <si>
    <t xml:space="preserve">Total Audio/Video Equipt and Materials</t>
  </si>
  <si>
    <t xml:space="preserve">SUB-TOTAL SECTIONS B + C</t>
  </si>
  <si>
    <t xml:space="preserve">SECTION E - ADMINISTRATION</t>
  </si>
  <si>
    <t xml:space="preserve">Costs in this section must be project specific; the company's everyday expenses should be indicated in the CORPORATE OVERHEAD section (line F).</t>
  </si>
  <si>
    <t xml:space="preserve">15.50</t>
  </si>
  <si>
    <t xml:space="preserve">Legal</t>
  </si>
  <si>
    <t xml:space="preserve">15.55</t>
  </si>
  <si>
    <t xml:space="preserve">Audit</t>
  </si>
  <si>
    <t xml:space="preserve">15.60</t>
  </si>
  <si>
    <t xml:space="preserve">Bank Service Fees</t>
  </si>
  <si>
    <t xml:space="preserve">15.65</t>
  </si>
  <si>
    <t xml:space="preserve">Interim Financing</t>
  </si>
  <si>
    <t xml:space="preserve">15.95</t>
  </si>
  <si>
    <t xml:space="preserve">Total Administration</t>
  </si>
  <si>
    <r>
      <rPr>
        <b val="true"/>
        <sz val="9"/>
        <rFont val="Arial"/>
        <family val="2"/>
      </rPr>
      <t xml:space="preserve">Corporate Overhead
(Cannot exceed 10% of the total of section B and C of the </t>
    </r>
    <r>
      <rPr>
        <b val="true"/>
        <u val="single"/>
        <sz val="9"/>
        <rFont val="Arial"/>
        <family val="2"/>
      </rPr>
      <t xml:space="preserve">initial budget approved at contract</t>
    </r>
    <r>
      <rPr>
        <b val="true"/>
        <sz val="9"/>
        <rFont val="Arial"/>
        <family val="2"/>
      </rPr>
      <t xml:space="preserve">)</t>
    </r>
  </si>
  <si>
    <t xml:space="preserve">Note: Expenses identified in the project's budget/final costs cannot be deducted from exploitation revenues.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CMF Application Program: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t xml:space="preserve">FINAL COST SUMMARY</t>
  </si>
  <si>
    <t xml:space="preserve">Date of Final Cost Report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, production, marketing)</t>
    </r>
  </si>
  <si>
    <t xml:space="preserve">Amount ($)</t>
  </si>
  <si>
    <t xml:space="preserve">TOTAL - CMF CONTRIBUTION</t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Name of the Participant</t>
  </si>
  <si>
    <t xml:space="preserve">Type of Contribution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TOTAL - OTHER FINANCIERS</t>
  </si>
  <si>
    <t xml:space="preserve">D. TOTAL OF THE CANADIAN FINANCIAL STRUCTURE (SECTIONS A+B+C)</t>
  </si>
  <si>
    <t xml:space="preserve">E. FOREIGN FINANCIAL STRUCTURE (in case of coproduction only)</t>
  </si>
  <si>
    <t xml:space="preserve">TOTAL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                                     (all applicable programs)</t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t xml:space="preserve">Please enter below any other sources of government assistance received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_______________________________________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Title : </t>
  </si>
  <si>
    <t xml:space="preserve">____________________________________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  <si>
    <t xml:space="preserve"> </t>
  </si>
  <si>
    <t xml:space="preserve">Please provide explanation(s) for any substantive cost variance from the budget and/or cost allocation change.</t>
  </si>
  <si>
    <t xml:space="preserve"> DESCRIPTION</t>
  </si>
  <si>
    <t xml:space="preserve">VARIANCE AMT.</t>
  </si>
  <si>
    <t xml:space="preserve">COST ALLOCATION/
COST ORIGIN CHANGE</t>
  </si>
  <si>
    <t xml:space="preserve">EXPLANATION OF VARIANCE AND/OR CHANGE</t>
  </si>
  <si>
    <t xml:space="preserve">Internal to Related</t>
  </si>
  <si>
    <t xml:space="preserve">Internal to External</t>
  </si>
  <si>
    <t xml:space="preserve">Related to Internal</t>
  </si>
  <si>
    <t xml:space="preserve">Related to External</t>
  </si>
  <si>
    <t xml:space="preserve">External to Internal</t>
  </si>
  <si>
    <t xml:space="preserve">External to Related</t>
  </si>
  <si>
    <t xml:space="preserve">Canadian to Non-Canadian</t>
  </si>
  <si>
    <t xml:space="preserve">Non-Canadian to Canadia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)&quot; $&quot;_ ;_ * \(#,##0.00&quot;) $&quot;_ ;_ * \-??_)&quot; $&quot;_ ;_ @_ "/>
    <numFmt numFmtId="166" formatCode="\-"/>
    <numFmt numFmtId="167" formatCode="0.00"/>
    <numFmt numFmtId="168" formatCode="00"/>
    <numFmt numFmtId="169" formatCode="_ * #,##0_)&quot; $&quot;_ ;_ * \(#,##0&quot;) $&quot;_ ;_ * \-??_)&quot; $&quot;_ ;_ @_ "/>
    <numFmt numFmtId="170" formatCode="[$-1009]mmmm\ d&quot;, &quot;yyyy;@"/>
    <numFmt numFmtId="171" formatCode="General"/>
    <numFmt numFmtId="172" formatCode="@"/>
    <numFmt numFmtId="173" formatCode="_-* #,##0_-;* \(#,##0\)_-;_-* \-_-;_-@_-"/>
    <numFmt numFmtId="174" formatCode="_ * #,##0.0_)&quot; $&quot;_ ;_ * \(#,##0.0&quot;) $&quot;_ ;_ * \-??_)&quot; $&quot;_ ;_ @_ "/>
    <numFmt numFmtId="175" formatCode="#,##0"/>
    <numFmt numFmtId="176" formatCode="[$-409]m/d/yyyy"/>
    <numFmt numFmtId="177" formatCode="_(\$* #,##0_);_(\$* \(#,##0\);_(\$* \-_);_(@_)"/>
    <numFmt numFmtId="178" formatCode="0%"/>
    <numFmt numFmtId="179" formatCode="[$-409]#,##0_);[RED]\(#,##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Tahoma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u val="singl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3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4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6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5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3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2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4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4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4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2" width="10.99"/>
    <col collapsed="false" customWidth="true" hidden="false" outlineLevel="0" max="4" min="4" style="1" width="6.41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8" min="8" style="3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4" customFormat="true" ht="15.75" hidden="false" customHeight="true" outlineLevel="0" collapsed="false">
      <c r="B1" s="5" t="s">
        <v>0</v>
      </c>
      <c r="C1" s="6"/>
      <c r="D1" s="6"/>
      <c r="E1" s="6"/>
      <c r="F1" s="6"/>
      <c r="H1" s="7"/>
    </row>
    <row r="2" s="4" customFormat="true" ht="15.75" hidden="false" customHeight="true" outlineLevel="0" collapsed="false">
      <c r="B2" s="5" t="s">
        <v>1</v>
      </c>
      <c r="C2" s="8"/>
      <c r="D2" s="8"/>
      <c r="E2" s="8"/>
      <c r="F2" s="8"/>
      <c r="H2" s="7"/>
    </row>
    <row r="3" s="4" customFormat="true" ht="15.75" hidden="false" customHeight="true" outlineLevel="0" collapsed="false">
      <c r="B3" s="5" t="s">
        <v>2</v>
      </c>
      <c r="C3" s="8"/>
      <c r="D3" s="8"/>
      <c r="E3" s="8"/>
      <c r="F3" s="8"/>
      <c r="H3" s="7"/>
    </row>
    <row r="4" s="4" customFormat="true" ht="15.75" hidden="false" customHeight="true" outlineLevel="0" collapsed="false">
      <c r="B4" s="5" t="s">
        <v>3</v>
      </c>
      <c r="C4" s="8"/>
      <c r="D4" s="8"/>
      <c r="E4" s="8"/>
      <c r="F4" s="8"/>
      <c r="H4" s="7"/>
    </row>
    <row r="5" s="4" customFormat="true" ht="15.75" hidden="false" customHeight="true" outlineLevel="0" collapsed="false">
      <c r="B5" s="5"/>
      <c r="C5" s="9"/>
      <c r="D5" s="10"/>
      <c r="E5" s="10"/>
      <c r="F5" s="10"/>
      <c r="H5" s="7"/>
    </row>
    <row r="6" s="11" customFormat="true" ht="15.75" hidden="false" customHeight="true" outlineLevel="0" collapsed="false">
      <c r="B6" s="12"/>
      <c r="C6" s="13"/>
      <c r="D6" s="14"/>
      <c r="E6" s="14"/>
      <c r="F6" s="14"/>
      <c r="H6" s="3"/>
    </row>
    <row r="7" customFormat="false" ht="24" hidden="false" customHeight="false" outlineLevel="0" collapsed="false">
      <c r="A7" s="15" t="s">
        <v>4</v>
      </c>
      <c r="B7" s="16" t="s">
        <v>5</v>
      </c>
      <c r="C7" s="17" t="s">
        <v>6</v>
      </c>
      <c r="D7" s="18"/>
      <c r="E7" s="19" t="s">
        <v>7</v>
      </c>
      <c r="F7" s="19" t="s">
        <v>8</v>
      </c>
      <c r="G7" s="20" t="s">
        <v>9</v>
      </c>
      <c r="H7" s="21"/>
      <c r="I7" s="20" t="s">
        <v>10</v>
      </c>
    </row>
    <row r="8" s="11" customFormat="true" ht="12" hidden="false" customHeight="false" outlineLevel="0" collapsed="false">
      <c r="A8" s="22" t="n">
        <v>1</v>
      </c>
      <c r="B8" s="23" t="s">
        <v>11</v>
      </c>
      <c r="C8" s="24" t="n">
        <f aca="false">'Costs Detail'!C11</f>
        <v>0</v>
      </c>
      <c r="D8" s="25"/>
      <c r="E8" s="26" t="n">
        <f aca="false">'Costs Detail'!E11</f>
        <v>0</v>
      </c>
      <c r="F8" s="26" t="n">
        <f aca="false">'Costs Detail'!F11</f>
        <v>0</v>
      </c>
      <c r="G8" s="24" t="n">
        <f aca="false">'Costs Detail'!G11</f>
        <v>0</v>
      </c>
      <c r="H8" s="27"/>
      <c r="I8" s="26" t="n">
        <f aca="false">'Costs Detail'!H11</f>
        <v>0</v>
      </c>
    </row>
    <row r="9" s="11" customFormat="true" ht="12" hidden="false" customHeight="false" outlineLevel="0" collapsed="false">
      <c r="A9" s="28" t="n">
        <v>2</v>
      </c>
      <c r="B9" s="29" t="s">
        <v>12</v>
      </c>
      <c r="C9" s="24" t="n">
        <f aca="false">'Costs Detail'!C21</f>
        <v>0</v>
      </c>
      <c r="D9" s="25"/>
      <c r="E9" s="26" t="n">
        <f aca="false">'Costs Detail'!E21</f>
        <v>0</v>
      </c>
      <c r="F9" s="26" t="n">
        <f aca="false">'Costs Detail'!F21</f>
        <v>0</v>
      </c>
      <c r="G9" s="24" t="n">
        <f aca="false">'Costs Detail'!G21</f>
        <v>0</v>
      </c>
      <c r="H9" s="27"/>
      <c r="I9" s="26" t="n">
        <f aca="false">'Costs Detail'!H21</f>
        <v>0</v>
      </c>
    </row>
    <row r="10" s="11" customFormat="true" ht="12" hidden="false" customHeight="false" outlineLevel="0" collapsed="false">
      <c r="A10" s="28" t="n">
        <v>3</v>
      </c>
      <c r="B10" s="30" t="s">
        <v>13</v>
      </c>
      <c r="C10" s="24" t="n">
        <f aca="false">'Costs Detail'!C29</f>
        <v>0</v>
      </c>
      <c r="D10" s="25"/>
      <c r="E10" s="26" t="n">
        <f aca="false">'Costs Detail'!E29</f>
        <v>0</v>
      </c>
      <c r="F10" s="26" t="n">
        <f aca="false">'Costs Detail'!F29</f>
        <v>0</v>
      </c>
      <c r="G10" s="24" t="n">
        <f aca="false">'Costs Detail'!G29</f>
        <v>0</v>
      </c>
      <c r="H10" s="27"/>
      <c r="I10" s="26" t="n">
        <f aca="false">'Costs Detail'!H29</f>
        <v>0</v>
      </c>
    </row>
    <row r="11" s="11" customFormat="true" ht="12" hidden="false" customHeight="false" outlineLevel="0" collapsed="false">
      <c r="A11" s="31"/>
      <c r="B11" s="32" t="s">
        <v>14</v>
      </c>
      <c r="C11" s="33" t="n">
        <f aca="false">SUM(C8:C10)</f>
        <v>0</v>
      </c>
      <c r="D11" s="34"/>
      <c r="E11" s="35" t="n">
        <f aca="false">SUM(E8:E10)</f>
        <v>0</v>
      </c>
      <c r="F11" s="35" t="n">
        <f aca="false">SUM(F8:F10)</f>
        <v>0</v>
      </c>
      <c r="G11" s="33" t="n">
        <f aca="false">SUM(G8:G10)</f>
        <v>0</v>
      </c>
      <c r="H11" s="36"/>
      <c r="I11" s="35" t="n">
        <f aca="false">SUM(C11-G11)</f>
        <v>0</v>
      </c>
    </row>
    <row r="12" s="11" customFormat="true" ht="6" hidden="false" customHeight="true" outlineLevel="0" collapsed="false">
      <c r="A12" s="31"/>
      <c r="B12" s="37"/>
      <c r="C12" s="26"/>
      <c r="D12" s="25"/>
      <c r="E12" s="26"/>
      <c r="F12" s="26"/>
      <c r="G12" s="26"/>
      <c r="H12" s="27"/>
      <c r="I12" s="26"/>
    </row>
    <row r="13" s="11" customFormat="true" ht="12" hidden="false" customHeight="false" outlineLevel="0" collapsed="false">
      <c r="A13" s="28" t="n">
        <v>4</v>
      </c>
      <c r="B13" s="29" t="s">
        <v>15</v>
      </c>
      <c r="C13" s="24" t="n">
        <f aca="false">'Costs Detail'!C44</f>
        <v>0</v>
      </c>
      <c r="D13" s="25"/>
      <c r="E13" s="26" t="n">
        <f aca="false">'Costs Detail'!E44</f>
        <v>0</v>
      </c>
      <c r="F13" s="26" t="n">
        <f aca="false">'Costs Detail'!F44</f>
        <v>0</v>
      </c>
      <c r="G13" s="24" t="n">
        <f aca="false">'Costs Detail'!G44</f>
        <v>0</v>
      </c>
      <c r="H13" s="27"/>
      <c r="I13" s="26" t="n">
        <f aca="false">'Costs Detail'!H44</f>
        <v>0</v>
      </c>
    </row>
    <row r="14" s="11" customFormat="true" ht="12" hidden="false" customHeight="false" outlineLevel="0" collapsed="false">
      <c r="A14" s="28" t="n">
        <v>5</v>
      </c>
      <c r="B14" s="29" t="s">
        <v>16</v>
      </c>
      <c r="C14" s="24" t="n">
        <f aca="false">'Costs Detail'!C58</f>
        <v>0</v>
      </c>
      <c r="D14" s="25"/>
      <c r="E14" s="26" t="n">
        <f aca="false">'Costs Detail'!E58</f>
        <v>0</v>
      </c>
      <c r="F14" s="26" t="n">
        <f aca="false">'Costs Detail'!F58</f>
        <v>0</v>
      </c>
      <c r="G14" s="24" t="n">
        <f aca="false">'Costs Detail'!G58</f>
        <v>0</v>
      </c>
      <c r="H14" s="27"/>
      <c r="I14" s="26" t="n">
        <f aca="false">'Costs Detail'!H58</f>
        <v>0</v>
      </c>
    </row>
    <row r="15" s="11" customFormat="true" ht="12" hidden="false" customHeight="false" outlineLevel="0" collapsed="false">
      <c r="A15" s="28" t="n">
        <v>6</v>
      </c>
      <c r="B15" s="29" t="s">
        <v>17</v>
      </c>
      <c r="C15" s="24" t="n">
        <f aca="false">'Costs Detail'!C68</f>
        <v>0</v>
      </c>
      <c r="D15" s="25"/>
      <c r="E15" s="26" t="n">
        <f aca="false">'Costs Detail'!E68</f>
        <v>0</v>
      </c>
      <c r="F15" s="26" t="n">
        <f aca="false">'Costs Detail'!F68</f>
        <v>0</v>
      </c>
      <c r="G15" s="24" t="n">
        <f aca="false">'Costs Detail'!G68</f>
        <v>0</v>
      </c>
      <c r="H15" s="27"/>
      <c r="I15" s="26" t="n">
        <f aca="false">'Costs Detail'!H68</f>
        <v>0</v>
      </c>
    </row>
    <row r="16" s="11" customFormat="true" ht="12" hidden="false" customHeight="false" outlineLevel="0" collapsed="false">
      <c r="A16" s="28" t="n">
        <v>7</v>
      </c>
      <c r="B16" s="29" t="s">
        <v>18</v>
      </c>
      <c r="C16" s="24" t="n">
        <f aca="false">'Costs Detail'!C80</f>
        <v>0</v>
      </c>
      <c r="D16" s="25"/>
      <c r="E16" s="26" t="n">
        <f aca="false">'Costs Detail'!E80</f>
        <v>0</v>
      </c>
      <c r="F16" s="26" t="n">
        <f aca="false">'Costs Detail'!F80</f>
        <v>0</v>
      </c>
      <c r="G16" s="24" t="n">
        <f aca="false">'Costs Detail'!G80</f>
        <v>0</v>
      </c>
      <c r="H16" s="27"/>
      <c r="I16" s="26" t="n">
        <f aca="false">'Costs Detail'!H80</f>
        <v>0</v>
      </c>
    </row>
    <row r="17" s="11" customFormat="true" ht="12" hidden="false" customHeight="false" outlineLevel="0" collapsed="false">
      <c r="A17" s="28" t="n">
        <v>8</v>
      </c>
      <c r="B17" s="29" t="s">
        <v>19</v>
      </c>
      <c r="C17" s="24" t="n">
        <f aca="false">'Costs Detail'!C87</f>
        <v>0</v>
      </c>
      <c r="D17" s="25"/>
      <c r="E17" s="26" t="n">
        <f aca="false">'Costs Detail'!E87</f>
        <v>0</v>
      </c>
      <c r="F17" s="26" t="n">
        <f aca="false">'Costs Detail'!F87</f>
        <v>0</v>
      </c>
      <c r="G17" s="24" t="n">
        <f aca="false">'Costs Detail'!G87</f>
        <v>0</v>
      </c>
      <c r="H17" s="27"/>
      <c r="I17" s="26" t="n">
        <f aca="false">'Costs Detail'!H87</f>
        <v>0</v>
      </c>
    </row>
    <row r="18" s="11" customFormat="true" ht="12" hidden="false" customHeight="false" outlineLevel="0" collapsed="false">
      <c r="A18" s="28" t="n">
        <v>9</v>
      </c>
      <c r="B18" s="29" t="s">
        <v>20</v>
      </c>
      <c r="C18" s="24" t="n">
        <f aca="false">'Costs Detail'!C93</f>
        <v>0</v>
      </c>
      <c r="D18" s="25"/>
      <c r="E18" s="26" t="n">
        <f aca="false">'Costs Detail'!E93</f>
        <v>0</v>
      </c>
      <c r="F18" s="26" t="n">
        <f aca="false">'Costs Detail'!F93</f>
        <v>0</v>
      </c>
      <c r="G18" s="24" t="n">
        <f aca="false">'Costs Detail'!G93</f>
        <v>0</v>
      </c>
      <c r="H18" s="27"/>
      <c r="I18" s="26" t="n">
        <f aca="false">'Costs Detail'!H93</f>
        <v>0</v>
      </c>
    </row>
    <row r="19" s="11" customFormat="true" ht="12" hidden="false" customHeight="false" outlineLevel="0" collapsed="false">
      <c r="A19" s="28" t="n">
        <v>10</v>
      </c>
      <c r="B19" s="29" t="s">
        <v>21</v>
      </c>
      <c r="C19" s="24" t="n">
        <f aca="false">'Costs Detail'!C108</f>
        <v>0</v>
      </c>
      <c r="D19" s="25"/>
      <c r="E19" s="26" t="n">
        <f aca="false">'Costs Detail'!E108</f>
        <v>0</v>
      </c>
      <c r="F19" s="26" t="n">
        <f aca="false">'Costs Detail'!F108</f>
        <v>0</v>
      </c>
      <c r="G19" s="24" t="n">
        <f aca="false">'Costs Detail'!G108</f>
        <v>0</v>
      </c>
      <c r="H19" s="27"/>
      <c r="I19" s="26" t="n">
        <f aca="false">'Costs Detail'!H108</f>
        <v>0</v>
      </c>
    </row>
    <row r="20" s="11" customFormat="true" ht="15" hidden="false" customHeight="true" outlineLevel="0" collapsed="false">
      <c r="A20" s="31"/>
      <c r="B20" s="38" t="s">
        <v>22</v>
      </c>
      <c r="C20" s="33" t="n">
        <f aca="false">SUM(C13:C19)</f>
        <v>0</v>
      </c>
      <c r="D20" s="25"/>
      <c r="E20" s="35" t="n">
        <f aca="false">SUM(E13:E19)</f>
        <v>0</v>
      </c>
      <c r="F20" s="26" t="n">
        <f aca="false">SUM(F13:F19)</f>
        <v>0</v>
      </c>
      <c r="G20" s="33" t="n">
        <f aca="false">SUM(G13:G19)</f>
        <v>0</v>
      </c>
      <c r="H20" s="27"/>
      <c r="I20" s="35" t="n">
        <f aca="false">SUM(I13:I19)</f>
        <v>0</v>
      </c>
    </row>
    <row r="21" s="11" customFormat="true" ht="9" hidden="false" customHeight="true" outlineLevel="0" collapsed="false">
      <c r="A21" s="31"/>
      <c r="B21" s="38"/>
      <c r="C21" s="26"/>
      <c r="D21" s="25"/>
      <c r="E21" s="26"/>
      <c r="F21" s="26"/>
      <c r="G21" s="26"/>
      <c r="H21" s="27"/>
      <c r="I21" s="26"/>
    </row>
    <row r="22" s="11" customFormat="true" ht="13.5" hidden="false" customHeight="true" outlineLevel="0" collapsed="false">
      <c r="A22" s="28" t="n">
        <v>11</v>
      </c>
      <c r="B22" s="29" t="s">
        <v>23</v>
      </c>
      <c r="C22" s="24" t="n">
        <f aca="false">'Costs Detail'!C123</f>
        <v>0</v>
      </c>
      <c r="D22" s="25"/>
      <c r="E22" s="26" t="n">
        <f aca="false">'Costs Detail'!E123</f>
        <v>0</v>
      </c>
      <c r="F22" s="26" t="n">
        <f aca="false">'Costs Detail'!F123</f>
        <v>0</v>
      </c>
      <c r="G22" s="24" t="n">
        <f aca="false">'Costs Detail'!G123</f>
        <v>0</v>
      </c>
      <c r="H22" s="27"/>
      <c r="I22" s="26" t="n">
        <f aca="false">'Costs Detail'!H123</f>
        <v>0</v>
      </c>
    </row>
    <row r="23" s="11" customFormat="true" ht="13.5" hidden="false" customHeight="true" outlineLevel="0" collapsed="false">
      <c r="A23" s="28" t="n">
        <v>12</v>
      </c>
      <c r="B23" s="29" t="s">
        <v>24</v>
      </c>
      <c r="C23" s="24" t="n">
        <f aca="false">'Costs Detail'!C139</f>
        <v>0</v>
      </c>
      <c r="D23" s="25"/>
      <c r="E23" s="26" t="n">
        <f aca="false">'Costs Detail'!E139</f>
        <v>0</v>
      </c>
      <c r="F23" s="26" t="n">
        <f aca="false">'Costs Detail'!F139</f>
        <v>0</v>
      </c>
      <c r="G23" s="24" t="n">
        <f aca="false">'Costs Detail'!G139</f>
        <v>0</v>
      </c>
      <c r="H23" s="27"/>
      <c r="I23" s="26" t="n">
        <f aca="false">'Costs Detail'!H139</f>
        <v>0</v>
      </c>
    </row>
    <row r="24" s="11" customFormat="true" ht="12" hidden="false" customHeight="false" outlineLevel="0" collapsed="false">
      <c r="A24" s="39"/>
      <c r="B24" s="38" t="s">
        <v>25</v>
      </c>
      <c r="C24" s="33" t="n">
        <f aca="false">SUM(C22:C23)</f>
        <v>0</v>
      </c>
      <c r="D24" s="25"/>
      <c r="E24" s="35" t="n">
        <f aca="false">SUM(E22:E23)</f>
        <v>0</v>
      </c>
      <c r="F24" s="35" t="n">
        <f aca="false">SUM(F22:F23)</f>
        <v>0</v>
      </c>
      <c r="G24" s="33" t="n">
        <f aca="false">SUM(G22:G23)</f>
        <v>0</v>
      </c>
      <c r="H24" s="27"/>
      <c r="I24" s="35" t="n">
        <f aca="false">SUM(I22:I23)</f>
        <v>0</v>
      </c>
    </row>
    <row r="25" s="11" customFormat="true" ht="12" hidden="false" customHeight="false" outlineLevel="0" collapsed="false">
      <c r="A25" s="39"/>
      <c r="B25" s="38"/>
      <c r="C25" s="26"/>
      <c r="D25" s="25"/>
      <c r="E25" s="26"/>
      <c r="F25" s="26"/>
      <c r="G25" s="26"/>
      <c r="H25" s="27"/>
      <c r="I25" s="26"/>
    </row>
    <row r="26" s="11" customFormat="true" ht="12" hidden="false" customHeight="false" outlineLevel="0" collapsed="false">
      <c r="A26" s="39"/>
      <c r="B26" s="38" t="s">
        <v>26</v>
      </c>
      <c r="C26" s="33" t="n">
        <f aca="false">C20+C24</f>
        <v>0</v>
      </c>
      <c r="D26" s="25"/>
      <c r="E26" s="26"/>
      <c r="F26" s="26"/>
      <c r="G26" s="40"/>
      <c r="H26" s="27"/>
      <c r="I26" s="26"/>
    </row>
    <row r="27" s="11" customFormat="true" ht="7.5" hidden="false" customHeight="true" outlineLevel="0" collapsed="false">
      <c r="A27" s="31"/>
      <c r="B27" s="38"/>
      <c r="C27" s="26"/>
      <c r="D27" s="25"/>
      <c r="E27" s="26"/>
      <c r="F27" s="26"/>
      <c r="G27" s="26"/>
      <c r="H27" s="27"/>
      <c r="I27" s="26"/>
    </row>
    <row r="28" s="11" customFormat="true" ht="12" hidden="false" customHeight="false" outlineLevel="0" collapsed="false">
      <c r="A28" s="41" t="n">
        <v>15</v>
      </c>
      <c r="B28" s="42" t="s">
        <v>27</v>
      </c>
      <c r="C28" s="24" t="n">
        <f aca="false">'Costs Detail'!C155</f>
        <v>0</v>
      </c>
      <c r="D28" s="25"/>
      <c r="E28" s="26" t="n">
        <f aca="false">'Costs Detail'!E155</f>
        <v>0</v>
      </c>
      <c r="F28" s="26" t="n">
        <f aca="false">'Costs Detail'!F155</f>
        <v>0</v>
      </c>
      <c r="G28" s="24" t="n">
        <f aca="false">'Costs Detail'!G155</f>
        <v>0</v>
      </c>
      <c r="H28" s="27"/>
      <c r="I28" s="26" t="n">
        <f aca="false">'Costs Detail'!H155</f>
        <v>0</v>
      </c>
    </row>
    <row r="29" s="11" customFormat="true" ht="12" hidden="false" customHeight="false" outlineLevel="0" collapsed="false">
      <c r="A29" s="43"/>
      <c r="B29" s="44" t="s">
        <v>28</v>
      </c>
      <c r="C29" s="45" t="n">
        <f aca="false">C28</f>
        <v>0</v>
      </c>
      <c r="D29" s="25"/>
      <c r="E29" s="35" t="n">
        <f aca="false">E28</f>
        <v>0</v>
      </c>
      <c r="F29" s="35" t="n">
        <f aca="false">F28</f>
        <v>0</v>
      </c>
      <c r="G29" s="45" t="n">
        <f aca="false">G28</f>
        <v>0</v>
      </c>
      <c r="H29" s="27"/>
      <c r="I29" s="35" t="n">
        <f aca="false">I28</f>
        <v>0</v>
      </c>
    </row>
    <row r="30" s="11" customFormat="true" ht="12" hidden="false" customHeight="false" outlineLevel="0" collapsed="false">
      <c r="A30" s="43"/>
      <c r="B30" s="46"/>
      <c r="C30" s="35"/>
      <c r="D30" s="25"/>
      <c r="E30" s="35"/>
      <c r="F30" s="35"/>
      <c r="G30" s="35"/>
      <c r="H30" s="27"/>
      <c r="I30" s="35"/>
    </row>
    <row r="31" s="11" customFormat="true" ht="12" hidden="false" customHeight="false" outlineLevel="0" collapsed="false">
      <c r="A31" s="47"/>
      <c r="B31" s="48" t="s">
        <v>29</v>
      </c>
      <c r="C31" s="49"/>
      <c r="D31" s="25"/>
      <c r="E31" s="49"/>
      <c r="F31" s="49"/>
      <c r="G31" s="49"/>
      <c r="H31" s="25"/>
      <c r="I31" s="49"/>
    </row>
    <row r="32" s="11" customFormat="true" ht="12.75" hidden="false" customHeight="true" outlineLevel="0" collapsed="false">
      <c r="A32" s="50" t="s">
        <v>30</v>
      </c>
      <c r="B32" s="51" t="s">
        <v>31</v>
      </c>
      <c r="C32" s="45" t="n">
        <f aca="false">'Costs Detail'!C159</f>
        <v>0</v>
      </c>
      <c r="D32" s="34"/>
      <c r="E32" s="52" t="n">
        <f aca="false">'Costs Detail'!E159</f>
        <v>0</v>
      </c>
      <c r="F32" s="52" t="n">
        <f aca="false">'Costs Detail'!F159</f>
        <v>0</v>
      </c>
      <c r="G32" s="45" t="n">
        <f aca="false">'Costs Detail'!G159</f>
        <v>0</v>
      </c>
      <c r="H32" s="53"/>
      <c r="I32" s="52" t="n">
        <f aca="false">'Costs Detail'!H159</f>
        <v>0</v>
      </c>
    </row>
    <row r="33" customFormat="false" ht="12" hidden="false" customHeight="false" outlineLevel="0" collapsed="false">
      <c r="A33" s="50" t="s">
        <v>32</v>
      </c>
      <c r="B33" s="42" t="s">
        <v>33</v>
      </c>
      <c r="C33" s="45" t="n">
        <f aca="false">'Costs Detail'!C161</f>
        <v>0</v>
      </c>
      <c r="D33" s="34"/>
      <c r="E33" s="52"/>
      <c r="F33" s="52"/>
      <c r="G33" s="52"/>
      <c r="H33" s="53"/>
      <c r="I33" s="52"/>
    </row>
    <row r="34" customFormat="false" ht="9.75" hidden="false" customHeight="true" outlineLevel="0" collapsed="false">
      <c r="A34" s="54"/>
      <c r="B34" s="3"/>
      <c r="C34" s="55"/>
      <c r="D34" s="25"/>
      <c r="E34" s="55"/>
      <c r="F34" s="55"/>
      <c r="G34" s="55"/>
      <c r="H34" s="56"/>
      <c r="I34" s="55"/>
    </row>
    <row r="35" customFormat="false" ht="12.75" hidden="false" customHeight="false" outlineLevel="0" collapsed="false">
      <c r="A35" s="57"/>
      <c r="B35" s="58" t="s">
        <v>34</v>
      </c>
      <c r="C35" s="59" t="n">
        <f aca="false">'Costs Detail'!C165</f>
        <v>0</v>
      </c>
      <c r="D35" s="34"/>
      <c r="E35" s="59" t="n">
        <f aca="false">'Costs Detail'!E165</f>
        <v>0</v>
      </c>
      <c r="F35" s="59" t="n">
        <f aca="false">'Costs Detail'!F165</f>
        <v>0</v>
      </c>
      <c r="G35" s="59" t="n">
        <f aca="false">'Costs Detail'!G165</f>
        <v>0</v>
      </c>
      <c r="H35" s="53"/>
      <c r="I35" s="59" t="n">
        <f aca="false">'Costs Detail'!H165</f>
        <v>0</v>
      </c>
    </row>
    <row r="36" customFormat="false" ht="12.75" hidden="false" customHeight="false" outlineLevel="0" collapsed="false">
      <c r="G36" s="3"/>
      <c r="H36" s="1"/>
    </row>
    <row r="37" customFormat="false" ht="12" hidden="false" customHeight="false" outlineLevel="0" collapsed="false">
      <c r="A37" s="11"/>
      <c r="B37" s="11"/>
      <c r="D37" s="11"/>
      <c r="E37" s="11"/>
      <c r="F37" s="60"/>
      <c r="G37" s="11"/>
      <c r="H37" s="1"/>
      <c r="I37" s="11"/>
    </row>
    <row r="38" customFormat="false" ht="12" hidden="false" customHeight="false" outlineLevel="0" collapsed="false">
      <c r="A38" s="61"/>
      <c r="B38" s="61"/>
      <c r="C38" s="61"/>
      <c r="E38" s="62"/>
      <c r="F38" s="62"/>
      <c r="G38" s="11"/>
      <c r="H38" s="1"/>
      <c r="I38" s="11"/>
    </row>
    <row r="39" customFormat="false" ht="12" hidden="false" customHeight="false" outlineLevel="0" collapsed="false">
      <c r="A39" s="1" t="s">
        <v>35</v>
      </c>
      <c r="B39" s="60"/>
      <c r="C39" s="63"/>
      <c r="D39" s="60"/>
      <c r="E39" s="1" t="s">
        <v>36</v>
      </c>
      <c r="F39" s="11"/>
      <c r="G39" s="11"/>
      <c r="H39" s="11"/>
      <c r="I39" s="11"/>
    </row>
    <row r="40" customFormat="false" ht="12" hidden="false" customHeight="false" outlineLevel="0" collapsed="false">
      <c r="A40" s="64"/>
      <c r="B40" s="64"/>
      <c r="D40" s="64"/>
      <c r="E40" s="64"/>
      <c r="F40" s="64"/>
      <c r="G40" s="64"/>
      <c r="H40" s="64"/>
      <c r="I40" s="64"/>
    </row>
    <row r="41" customFormat="false" ht="12" hidden="false" customHeight="false" outlineLevel="0" collapsed="false">
      <c r="A41" s="64"/>
      <c r="B41" s="64"/>
      <c r="D41" s="64"/>
      <c r="E41" s="64"/>
      <c r="F41" s="64"/>
      <c r="G41" s="64"/>
      <c r="H41" s="64"/>
      <c r="I41" s="64"/>
    </row>
    <row r="42" customFormat="false" ht="12" hidden="false" customHeight="false" outlineLevel="0" collapsed="false">
      <c r="A42" s="64"/>
      <c r="B42" s="64"/>
      <c r="D42" s="64"/>
      <c r="E42" s="64"/>
      <c r="F42" s="64"/>
      <c r="G42" s="64"/>
      <c r="H42" s="64"/>
      <c r="I42" s="64"/>
    </row>
    <row r="43" customFormat="false" ht="12" hidden="false" customHeight="false" outlineLevel="0" collapsed="false">
      <c r="A43" s="64"/>
      <c r="B43" s="64"/>
      <c r="D43" s="64"/>
      <c r="E43" s="64"/>
      <c r="F43" s="64"/>
      <c r="G43" s="64"/>
      <c r="H43" s="64"/>
      <c r="I43" s="64"/>
    </row>
    <row r="44" customFormat="false" ht="12" hidden="false" customHeight="false" outlineLevel="0" collapsed="false">
      <c r="A44" s="64"/>
      <c r="B44" s="64"/>
      <c r="D44" s="64"/>
      <c r="E44" s="64"/>
      <c r="F44" s="64"/>
      <c r="G44" s="64"/>
      <c r="H44" s="64"/>
      <c r="I44" s="64"/>
    </row>
    <row r="45" customFormat="false" ht="12" hidden="false" customHeight="false" outlineLevel="0" collapsed="false">
      <c r="A45" s="65"/>
      <c r="B45" s="65"/>
      <c r="C45" s="63"/>
      <c r="D45" s="65"/>
      <c r="E45" s="65"/>
      <c r="F45" s="65"/>
      <c r="G45" s="65"/>
      <c r="H45" s="65"/>
      <c r="I45" s="65"/>
    </row>
    <row r="46" customFormat="false" ht="12" hidden="false" customHeight="false" outlineLevel="0" collapsed="false">
      <c r="A46" s="11"/>
      <c r="B46" s="11"/>
      <c r="D46" s="11"/>
      <c r="E46" s="11"/>
      <c r="F46" s="11"/>
      <c r="G46" s="11"/>
      <c r="I46" s="11"/>
    </row>
  </sheetData>
  <sheetProtection sheet="true" password="e931" selectLockedCells="true"/>
  <mergeCells count="6">
    <mergeCell ref="C1:F1"/>
    <mergeCell ref="C2:F2"/>
    <mergeCell ref="C3:F3"/>
    <mergeCell ref="C4:F4"/>
    <mergeCell ref="A38:C38"/>
    <mergeCell ref="E38:F38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43" activeCellId="0" sqref="A43:C43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66" width="43.7"/>
    <col collapsed="false" customWidth="true" hidden="false" outlineLevel="0" max="3" min="3" style="66" width="9.99"/>
    <col collapsed="false" customWidth="true" hidden="false" outlineLevel="0" max="4" min="4" style="66" width="11.99"/>
    <col collapsed="false" customWidth="true" hidden="false" outlineLevel="0" max="5" min="5" style="66" width="7.7"/>
    <col collapsed="false" customWidth="true" hidden="false" outlineLevel="0" max="7" min="6" style="66" width="9.99"/>
    <col collapsed="false" customWidth="true" hidden="false" outlineLevel="0" max="8" min="8" style="67" width="9.99"/>
    <col collapsed="false" customWidth="true" hidden="false" outlineLevel="0" max="11" min="9" style="66" width="9.99"/>
    <col collapsed="false" customWidth="true" hidden="false" outlineLevel="0" max="12" min="12" style="66" width="5.99"/>
    <col collapsed="false" customWidth="true" hidden="false" outlineLevel="0" max="14" min="13" style="66" width="9.99"/>
    <col collapsed="false" customWidth="true" hidden="false" outlineLevel="0" max="15" min="15" style="67" width="9.99"/>
    <col collapsed="false" customWidth="true" hidden="false" outlineLevel="0" max="16" min="16" style="66" width="10.85"/>
    <col collapsed="false" customWidth="true" hidden="false" outlineLevel="0" max="18" min="17" style="66" width="13.14"/>
    <col collapsed="false" customWidth="true" hidden="false" outlineLevel="0" max="19" min="19" style="66" width="10.13"/>
    <col collapsed="false" customWidth="true" hidden="false" outlineLevel="0" max="20" min="20" style="66" width="11.85"/>
    <col collapsed="false" customWidth="false" hidden="false" outlineLevel="0" max="257" min="21" style="66" width="11.42"/>
  </cols>
  <sheetData>
    <row r="1" s="68" customFormat="true" ht="15.75" hidden="false" customHeight="true" outlineLevel="0" collapsed="false">
      <c r="B1" s="69" t="s">
        <v>0</v>
      </c>
      <c r="C1" s="70" t="str">
        <f aca="false">IF('Summary Page (locked)'!C1:F1="","",'Summary Page (locked)'!C1:F1)</f>
        <v/>
      </c>
      <c r="D1" s="70"/>
      <c r="E1" s="70"/>
      <c r="F1" s="70"/>
      <c r="H1" s="71"/>
      <c r="O1" s="71"/>
    </row>
    <row r="2" s="68" customFormat="true" ht="15.75" hidden="false" customHeight="true" outlineLevel="0" collapsed="false">
      <c r="B2" s="69" t="s">
        <v>1</v>
      </c>
      <c r="C2" s="70" t="str">
        <f aca="false">IF('Summary Page (locked)'!C2:F2="","",'Summary Page (locked)'!C2:F2)</f>
        <v/>
      </c>
      <c r="D2" s="70"/>
      <c r="E2" s="70"/>
      <c r="F2" s="70"/>
      <c r="H2" s="71"/>
      <c r="O2" s="71"/>
    </row>
    <row r="3" s="68" customFormat="true" ht="15.75" hidden="false" customHeight="true" outlineLevel="0" collapsed="false">
      <c r="B3" s="69" t="s">
        <v>2</v>
      </c>
      <c r="C3" s="70" t="str">
        <f aca="false">IF('Summary Page (locked)'!C3:F3="","",'Summary Page (locked)'!C3:F3)</f>
        <v/>
      </c>
      <c r="D3" s="70"/>
      <c r="E3" s="70"/>
      <c r="F3" s="70"/>
      <c r="H3" s="71"/>
      <c r="O3" s="71"/>
    </row>
    <row r="4" s="68" customFormat="true" ht="15.75" hidden="false" customHeight="true" outlineLevel="0" collapsed="false">
      <c r="B4" s="69" t="s">
        <v>3</v>
      </c>
      <c r="C4" s="72" t="str">
        <f aca="false">IF('Summary Page (locked)'!C4:F4="","",'Summary Page (locked)'!C4:F4)</f>
        <v/>
      </c>
      <c r="D4" s="72"/>
      <c r="E4" s="72"/>
      <c r="F4" s="72"/>
      <c r="H4" s="71"/>
      <c r="O4" s="71"/>
    </row>
    <row r="5" s="68" customFormat="true" ht="15.75" hidden="false" customHeight="true" outlineLevel="0" collapsed="false">
      <c r="B5" s="69"/>
      <c r="C5" s="73"/>
      <c r="D5" s="73"/>
      <c r="E5" s="73"/>
      <c r="F5" s="74"/>
      <c r="H5" s="71"/>
      <c r="O5" s="71"/>
    </row>
    <row r="6" customFormat="false" ht="12.75" hidden="false" customHeight="true" outlineLevel="0" collapsed="false">
      <c r="A6" s="75"/>
      <c r="B6" s="75"/>
      <c r="C6" s="75"/>
      <c r="D6" s="75"/>
      <c r="E6" s="67"/>
      <c r="F6" s="76" t="s">
        <v>37</v>
      </c>
      <c r="G6" s="76"/>
      <c r="H6" s="76"/>
      <c r="I6" s="77" t="s">
        <v>38</v>
      </c>
      <c r="J6" s="77"/>
      <c r="K6" s="77"/>
      <c r="M6" s="76" t="s">
        <v>39</v>
      </c>
      <c r="N6" s="76"/>
      <c r="O6" s="77" t="s">
        <v>40</v>
      </c>
      <c r="P6" s="77"/>
    </row>
    <row r="7" s="85" customFormat="true" ht="27" hidden="false" customHeight="true" outlineLevel="0" collapsed="false">
      <c r="A7" s="78" t="s">
        <v>4</v>
      </c>
      <c r="B7" s="79" t="s">
        <v>5</v>
      </c>
      <c r="C7" s="80" t="s">
        <v>6</v>
      </c>
      <c r="D7" s="81" t="s">
        <v>9</v>
      </c>
      <c r="E7" s="82"/>
      <c r="F7" s="83" t="s">
        <v>41</v>
      </c>
      <c r="G7" s="83" t="s">
        <v>42</v>
      </c>
      <c r="H7" s="76" t="s">
        <v>43</v>
      </c>
      <c r="I7" s="77" t="s">
        <v>41</v>
      </c>
      <c r="J7" s="83" t="s">
        <v>42</v>
      </c>
      <c r="K7" s="83" t="s">
        <v>43</v>
      </c>
      <c r="L7" s="18"/>
      <c r="M7" s="83" t="s">
        <v>44</v>
      </c>
      <c r="N7" s="76" t="s">
        <v>45</v>
      </c>
      <c r="O7" s="77" t="s">
        <v>44</v>
      </c>
      <c r="P7" s="83" t="s">
        <v>45</v>
      </c>
      <c r="Q7" s="18"/>
      <c r="R7" s="84"/>
    </row>
    <row r="8" s="94" customFormat="true" ht="12" hidden="false" customHeight="true" outlineLevel="0" collapsed="false">
      <c r="A8" s="28" t="n">
        <v>1</v>
      </c>
      <c r="B8" s="86" t="s">
        <v>11</v>
      </c>
      <c r="C8" s="87" t="n">
        <f aca="false">'Costs Detail'!C11</f>
        <v>0</v>
      </c>
      <c r="D8" s="88" t="n">
        <f aca="false">'Costs Detail'!E11</f>
        <v>0</v>
      </c>
      <c r="E8" s="89"/>
      <c r="F8" s="90" t="n">
        <f aca="false">'Costs Detail'!AA11</f>
        <v>0</v>
      </c>
      <c r="G8" s="90" t="n">
        <f aca="false">'Costs Detail'!AB11</f>
        <v>0</v>
      </c>
      <c r="H8" s="91" t="n">
        <f aca="false">'Costs Detail'!AC11</f>
        <v>0</v>
      </c>
      <c r="I8" s="92" t="n">
        <f aca="false">'Costs Detail'!AD11</f>
        <v>0</v>
      </c>
      <c r="J8" s="90" t="n">
        <f aca="false">'Costs Detail'!AE11</f>
        <v>0</v>
      </c>
      <c r="K8" s="90" t="n">
        <f aca="false">'Costs Detail'!AF11</f>
        <v>0</v>
      </c>
      <c r="L8" s="93"/>
      <c r="M8" s="90" t="n">
        <f aca="false">'Costs Detail'!AH11</f>
        <v>0</v>
      </c>
      <c r="N8" s="91" t="n">
        <f aca="false">'Costs Detail'!AI11</f>
        <v>0</v>
      </c>
      <c r="O8" s="92" t="n">
        <f aca="false">'Costs Detail'!AJ11</f>
        <v>0</v>
      </c>
      <c r="P8" s="90" t="n">
        <f aca="false">'Costs Detail'!AK11</f>
        <v>0</v>
      </c>
    </row>
    <row r="9" s="94" customFormat="true" ht="12" hidden="false" customHeight="true" outlineLevel="0" collapsed="false">
      <c r="A9" s="28" t="n">
        <v>2</v>
      </c>
      <c r="B9" s="86" t="s">
        <v>12</v>
      </c>
      <c r="C9" s="87" t="n">
        <f aca="false">'Costs Detail'!C21</f>
        <v>0</v>
      </c>
      <c r="D9" s="88" t="n">
        <f aca="false">'Costs Detail'!G21</f>
        <v>0</v>
      </c>
      <c r="E9" s="89"/>
      <c r="F9" s="90" t="n">
        <f aca="false">'Costs Detail'!AA21</f>
        <v>0</v>
      </c>
      <c r="G9" s="90" t="n">
        <f aca="false">'Costs Detail'!AB21</f>
        <v>0</v>
      </c>
      <c r="H9" s="91" t="n">
        <f aca="false">'Costs Detail'!AC21</f>
        <v>0</v>
      </c>
      <c r="I9" s="92" t="n">
        <f aca="false">'Costs Detail'!AD21</f>
        <v>0</v>
      </c>
      <c r="J9" s="90" t="n">
        <f aca="false">'Costs Detail'!AE21</f>
        <v>0</v>
      </c>
      <c r="K9" s="90" t="n">
        <f aca="false">'Costs Detail'!AF21</f>
        <v>0</v>
      </c>
      <c r="L9" s="93"/>
      <c r="M9" s="90" t="n">
        <f aca="false">'Costs Detail'!AH21</f>
        <v>0</v>
      </c>
      <c r="N9" s="91" t="n">
        <f aca="false">'Costs Detail'!AI21</f>
        <v>0</v>
      </c>
      <c r="O9" s="92" t="n">
        <f aca="false">'Costs Detail'!AJ21</f>
        <v>0</v>
      </c>
      <c r="P9" s="90" t="n">
        <f aca="false">'Costs Detail'!AK21</f>
        <v>0</v>
      </c>
    </row>
    <row r="10" s="94" customFormat="true" ht="12" hidden="false" customHeight="true" outlineLevel="0" collapsed="false">
      <c r="A10" s="28" t="n">
        <v>3</v>
      </c>
      <c r="B10" s="86" t="s">
        <v>13</v>
      </c>
      <c r="C10" s="87" t="n">
        <f aca="false">'Costs Detail'!C29</f>
        <v>0</v>
      </c>
      <c r="D10" s="88" t="n">
        <f aca="false">'Costs Detail'!G29</f>
        <v>0</v>
      </c>
      <c r="E10" s="89"/>
      <c r="F10" s="90" t="n">
        <f aca="false">'Costs Detail'!AA29</f>
        <v>0</v>
      </c>
      <c r="G10" s="90" t="n">
        <f aca="false">'Costs Detail'!AB29</f>
        <v>0</v>
      </c>
      <c r="H10" s="91" t="n">
        <f aca="false">'Costs Detail'!AC29</f>
        <v>0</v>
      </c>
      <c r="I10" s="92" t="n">
        <f aca="false">'Costs Detail'!AD29</f>
        <v>0</v>
      </c>
      <c r="J10" s="90" t="n">
        <f aca="false">'Costs Detail'!AE29</f>
        <v>0</v>
      </c>
      <c r="K10" s="90" t="n">
        <f aca="false">'Costs Detail'!AF29</f>
        <v>0</v>
      </c>
      <c r="L10" s="93"/>
      <c r="M10" s="90" t="n">
        <f aca="false">'Costs Detail'!AH29</f>
        <v>0</v>
      </c>
      <c r="N10" s="91" t="n">
        <f aca="false">'Costs Detail'!AI29</f>
        <v>0</v>
      </c>
      <c r="O10" s="92" t="n">
        <f aca="false">'Costs Detail'!AJ29</f>
        <v>0</v>
      </c>
      <c r="P10" s="90" t="n">
        <f aca="false">'Costs Detail'!AK29</f>
        <v>0</v>
      </c>
    </row>
    <row r="11" s="103" customFormat="true" ht="12" hidden="false" customHeight="true" outlineLevel="0" collapsed="false">
      <c r="A11" s="31"/>
      <c r="B11" s="95" t="s">
        <v>14</v>
      </c>
      <c r="C11" s="96" t="n">
        <f aca="false">SUM(C8:C10)</f>
        <v>0</v>
      </c>
      <c r="D11" s="97" t="n">
        <f aca="false">SUM(D8:D10)</f>
        <v>0</v>
      </c>
      <c r="E11" s="98"/>
      <c r="F11" s="99" t="n">
        <f aca="false">SUM(F8:F10)</f>
        <v>0</v>
      </c>
      <c r="G11" s="99" t="n">
        <f aca="false">SUM(G8:G10)</f>
        <v>0</v>
      </c>
      <c r="H11" s="100" t="n">
        <f aca="false">SUM(H8:H10)</f>
        <v>0</v>
      </c>
      <c r="I11" s="101" t="n">
        <f aca="false">SUM(I8:I10)</f>
        <v>0</v>
      </c>
      <c r="J11" s="99" t="n">
        <f aca="false">SUM(J8:J10)</f>
        <v>0</v>
      </c>
      <c r="K11" s="99" t="n">
        <f aca="false">SUM(K8:K10)</f>
        <v>0</v>
      </c>
      <c r="L11" s="102"/>
      <c r="M11" s="99" t="n">
        <f aca="false">SUM(M8:M10)</f>
        <v>0</v>
      </c>
      <c r="N11" s="100" t="n">
        <f aca="false">SUM(N8:N10)</f>
        <v>0</v>
      </c>
      <c r="O11" s="101" t="n">
        <f aca="false">SUM(O8:O10)</f>
        <v>0</v>
      </c>
      <c r="P11" s="99" t="n">
        <f aca="false">SUM(P8:P10)</f>
        <v>0</v>
      </c>
    </row>
    <row r="12" s="94" customFormat="true" ht="6" hidden="false" customHeight="true" outlineLevel="0" collapsed="false">
      <c r="A12" s="104"/>
      <c r="B12" s="105"/>
      <c r="C12" s="106"/>
      <c r="D12" s="107"/>
      <c r="E12" s="106"/>
      <c r="F12" s="93"/>
      <c r="G12" s="93"/>
      <c r="H12" s="93"/>
      <c r="I12" s="108"/>
      <c r="J12" s="93"/>
      <c r="K12" s="93"/>
      <c r="L12" s="93"/>
      <c r="M12" s="93"/>
      <c r="N12" s="93"/>
      <c r="O12" s="108"/>
      <c r="P12" s="93"/>
    </row>
    <row r="13" s="94" customFormat="true" ht="12" hidden="false" customHeight="true" outlineLevel="0" collapsed="false">
      <c r="A13" s="28" t="n">
        <v>4</v>
      </c>
      <c r="B13" s="86" t="s">
        <v>15</v>
      </c>
      <c r="C13" s="87" t="n">
        <f aca="false">'Costs Detail'!C44</f>
        <v>0</v>
      </c>
      <c r="D13" s="88" t="n">
        <f aca="false">'Costs Detail'!G44</f>
        <v>0</v>
      </c>
      <c r="E13" s="89"/>
      <c r="F13" s="90" t="n">
        <f aca="false">'Costs Detail'!AA44</f>
        <v>0</v>
      </c>
      <c r="G13" s="90" t="n">
        <f aca="false">'Costs Detail'!AB44</f>
        <v>0</v>
      </c>
      <c r="H13" s="91" t="n">
        <f aca="false">'Costs Detail'!AC44</f>
        <v>0</v>
      </c>
      <c r="I13" s="92" t="n">
        <f aca="false">'Costs Detail'!AD44</f>
        <v>0</v>
      </c>
      <c r="J13" s="90" t="n">
        <f aca="false">'Costs Detail'!AE44</f>
        <v>0</v>
      </c>
      <c r="K13" s="90" t="n">
        <f aca="false">'Costs Detail'!AF44</f>
        <v>0</v>
      </c>
      <c r="L13" s="93"/>
      <c r="M13" s="90" t="n">
        <f aca="false">'Costs Detail'!AH44</f>
        <v>0</v>
      </c>
      <c r="N13" s="91" t="n">
        <f aca="false">'Costs Detail'!AI44</f>
        <v>0</v>
      </c>
      <c r="O13" s="92" t="n">
        <f aca="false">'Costs Detail'!AJ44</f>
        <v>0</v>
      </c>
      <c r="P13" s="90" t="n">
        <f aca="false">'Costs Detail'!AK44</f>
        <v>0</v>
      </c>
    </row>
    <row r="14" s="94" customFormat="true" ht="12" hidden="false" customHeight="true" outlineLevel="0" collapsed="false">
      <c r="A14" s="28" t="n">
        <v>5</v>
      </c>
      <c r="B14" s="86" t="s">
        <v>16</v>
      </c>
      <c r="C14" s="87" t="n">
        <f aca="false">'Costs Detail'!C58</f>
        <v>0</v>
      </c>
      <c r="D14" s="88" t="n">
        <f aca="false">'Costs Detail'!G58</f>
        <v>0</v>
      </c>
      <c r="E14" s="89"/>
      <c r="F14" s="90" t="n">
        <f aca="false">'Costs Detail'!AA58</f>
        <v>0</v>
      </c>
      <c r="G14" s="90" t="n">
        <f aca="false">'Costs Detail'!AB58</f>
        <v>0</v>
      </c>
      <c r="H14" s="91" t="n">
        <f aca="false">'Costs Detail'!AC58</f>
        <v>0</v>
      </c>
      <c r="I14" s="92" t="n">
        <f aca="false">'Costs Detail'!AD58</f>
        <v>0</v>
      </c>
      <c r="J14" s="90" t="n">
        <f aca="false">'Costs Detail'!AE58</f>
        <v>0</v>
      </c>
      <c r="K14" s="90" t="n">
        <f aca="false">'Costs Detail'!AF58</f>
        <v>0</v>
      </c>
      <c r="L14" s="93"/>
      <c r="M14" s="90" t="n">
        <f aca="false">'Costs Detail'!AH58</f>
        <v>0</v>
      </c>
      <c r="N14" s="91" t="n">
        <f aca="false">'Costs Detail'!AI58</f>
        <v>0</v>
      </c>
      <c r="O14" s="92" t="n">
        <f aca="false">'Costs Detail'!AJ58</f>
        <v>0</v>
      </c>
      <c r="P14" s="90" t="n">
        <f aca="false">'Costs Detail'!AK58</f>
        <v>0</v>
      </c>
    </row>
    <row r="15" s="94" customFormat="true" ht="12" hidden="false" customHeight="true" outlineLevel="0" collapsed="false">
      <c r="A15" s="28" t="n">
        <v>6</v>
      </c>
      <c r="B15" s="86" t="s">
        <v>17</v>
      </c>
      <c r="C15" s="87" t="n">
        <f aca="false">'Costs Detail'!C68</f>
        <v>0</v>
      </c>
      <c r="D15" s="88" t="n">
        <f aca="false">'Costs Detail'!G68</f>
        <v>0</v>
      </c>
      <c r="E15" s="89"/>
      <c r="F15" s="90" t="n">
        <f aca="false">'Costs Detail'!AA68</f>
        <v>0</v>
      </c>
      <c r="G15" s="90" t="n">
        <f aca="false">'Costs Detail'!AB68</f>
        <v>0</v>
      </c>
      <c r="H15" s="91" t="n">
        <f aca="false">'Costs Detail'!AC68</f>
        <v>0</v>
      </c>
      <c r="I15" s="92" t="n">
        <f aca="false">'Costs Detail'!AD68</f>
        <v>0</v>
      </c>
      <c r="J15" s="90" t="n">
        <f aca="false">'Costs Detail'!AE68</f>
        <v>0</v>
      </c>
      <c r="K15" s="90" t="n">
        <f aca="false">'Costs Detail'!AF68</f>
        <v>0</v>
      </c>
      <c r="L15" s="93"/>
      <c r="M15" s="90" t="n">
        <f aca="false">'Costs Detail'!AH68</f>
        <v>0</v>
      </c>
      <c r="N15" s="91" t="n">
        <f aca="false">'Costs Detail'!AI68</f>
        <v>0</v>
      </c>
      <c r="O15" s="92" t="n">
        <f aca="false">'Costs Detail'!AJ68</f>
        <v>0</v>
      </c>
      <c r="P15" s="90" t="n">
        <f aca="false">'Costs Detail'!AK68</f>
        <v>0</v>
      </c>
    </row>
    <row r="16" s="94" customFormat="true" ht="12" hidden="false" customHeight="true" outlineLevel="0" collapsed="false">
      <c r="A16" s="28" t="n">
        <v>7</v>
      </c>
      <c r="B16" s="86" t="s">
        <v>18</v>
      </c>
      <c r="C16" s="87" t="n">
        <f aca="false">'Costs Detail'!C80</f>
        <v>0</v>
      </c>
      <c r="D16" s="88" t="n">
        <f aca="false">'Costs Detail'!G80</f>
        <v>0</v>
      </c>
      <c r="E16" s="89"/>
      <c r="F16" s="90" t="n">
        <f aca="false">'Costs Detail'!AA80</f>
        <v>0</v>
      </c>
      <c r="G16" s="90" t="n">
        <f aca="false">'Costs Detail'!AB80</f>
        <v>0</v>
      </c>
      <c r="H16" s="91" t="n">
        <f aca="false">'Costs Detail'!AC80</f>
        <v>0</v>
      </c>
      <c r="I16" s="92" t="n">
        <f aca="false">'Costs Detail'!AD80</f>
        <v>0</v>
      </c>
      <c r="J16" s="90" t="n">
        <f aca="false">'Costs Detail'!AE80</f>
        <v>0</v>
      </c>
      <c r="K16" s="90" t="n">
        <f aca="false">'Costs Detail'!AF80</f>
        <v>0</v>
      </c>
      <c r="L16" s="93"/>
      <c r="M16" s="90" t="n">
        <f aca="false">'Costs Detail'!AH80</f>
        <v>0</v>
      </c>
      <c r="N16" s="91" t="n">
        <f aca="false">'Costs Detail'!AI80</f>
        <v>0</v>
      </c>
      <c r="O16" s="92" t="n">
        <f aca="false">'Costs Detail'!AJ80</f>
        <v>0</v>
      </c>
      <c r="P16" s="90" t="n">
        <f aca="false">'Costs Detail'!AK80</f>
        <v>0</v>
      </c>
    </row>
    <row r="17" s="94" customFormat="true" ht="12" hidden="false" customHeight="true" outlineLevel="0" collapsed="false">
      <c r="A17" s="28" t="n">
        <v>8</v>
      </c>
      <c r="B17" s="86" t="s">
        <v>19</v>
      </c>
      <c r="C17" s="87" t="n">
        <f aca="false">'Costs Detail'!C87</f>
        <v>0</v>
      </c>
      <c r="D17" s="88" t="n">
        <f aca="false">'Costs Detail'!G87</f>
        <v>0</v>
      </c>
      <c r="E17" s="89"/>
      <c r="F17" s="90" t="n">
        <f aca="false">'Costs Detail'!AA87</f>
        <v>0</v>
      </c>
      <c r="G17" s="90" t="n">
        <f aca="false">'Costs Detail'!AB87</f>
        <v>0</v>
      </c>
      <c r="H17" s="91" t="n">
        <f aca="false">'Costs Detail'!AC87</f>
        <v>0</v>
      </c>
      <c r="I17" s="92" t="n">
        <f aca="false">'Costs Detail'!AD87</f>
        <v>0</v>
      </c>
      <c r="J17" s="90" t="n">
        <f aca="false">'Costs Detail'!AE87</f>
        <v>0</v>
      </c>
      <c r="K17" s="90" t="n">
        <f aca="false">'Costs Detail'!AF87</f>
        <v>0</v>
      </c>
      <c r="L17" s="93"/>
      <c r="M17" s="90" t="n">
        <f aca="false">'Costs Detail'!AH87</f>
        <v>0</v>
      </c>
      <c r="N17" s="91" t="n">
        <f aca="false">'Costs Detail'!AI87</f>
        <v>0</v>
      </c>
      <c r="O17" s="92" t="n">
        <f aca="false">'Costs Detail'!AJ87</f>
        <v>0</v>
      </c>
      <c r="P17" s="90" t="n">
        <f aca="false">'Costs Detail'!AK87</f>
        <v>0</v>
      </c>
    </row>
    <row r="18" s="94" customFormat="true" ht="12" hidden="false" customHeight="true" outlineLevel="0" collapsed="false">
      <c r="A18" s="28" t="n">
        <v>9</v>
      </c>
      <c r="B18" s="86" t="s">
        <v>20</v>
      </c>
      <c r="C18" s="87" t="n">
        <f aca="false">'Costs Detail'!C93</f>
        <v>0</v>
      </c>
      <c r="D18" s="88" t="n">
        <f aca="false">'Costs Detail'!G93</f>
        <v>0</v>
      </c>
      <c r="E18" s="89"/>
      <c r="F18" s="90" t="n">
        <f aca="false">'Costs Detail'!AA93</f>
        <v>0</v>
      </c>
      <c r="G18" s="90" t="n">
        <f aca="false">'Costs Detail'!AB93</f>
        <v>0</v>
      </c>
      <c r="H18" s="91" t="n">
        <f aca="false">'Costs Detail'!AC93</f>
        <v>0</v>
      </c>
      <c r="I18" s="92" t="n">
        <f aca="false">'Costs Detail'!AD93</f>
        <v>0</v>
      </c>
      <c r="J18" s="90" t="n">
        <f aca="false">'Costs Detail'!AE93</f>
        <v>0</v>
      </c>
      <c r="K18" s="90" t="n">
        <f aca="false">'Costs Detail'!AF93</f>
        <v>0</v>
      </c>
      <c r="L18" s="93"/>
      <c r="M18" s="90" t="n">
        <f aca="false">'Costs Detail'!AH93</f>
        <v>0</v>
      </c>
      <c r="N18" s="91" t="n">
        <f aca="false">'Costs Detail'!AI93</f>
        <v>0</v>
      </c>
      <c r="O18" s="92" t="n">
        <f aca="false">'Costs Detail'!AJ93</f>
        <v>0</v>
      </c>
      <c r="P18" s="90" t="n">
        <f aca="false">'Costs Detail'!AK93</f>
        <v>0</v>
      </c>
    </row>
    <row r="19" s="94" customFormat="true" ht="12" hidden="false" customHeight="true" outlineLevel="0" collapsed="false">
      <c r="A19" s="28" t="n">
        <v>10</v>
      </c>
      <c r="B19" s="86" t="s">
        <v>21</v>
      </c>
      <c r="C19" s="87" t="n">
        <f aca="false">'Costs Detail'!C108</f>
        <v>0</v>
      </c>
      <c r="D19" s="88" t="n">
        <f aca="false">'Costs Detail'!G108</f>
        <v>0</v>
      </c>
      <c r="E19" s="89"/>
      <c r="F19" s="90" t="n">
        <f aca="false">'Costs Detail'!AA108</f>
        <v>0</v>
      </c>
      <c r="G19" s="90" t="n">
        <f aca="false">'Costs Detail'!AB108</f>
        <v>0</v>
      </c>
      <c r="H19" s="91" t="n">
        <f aca="false">'Costs Detail'!AC108</f>
        <v>0</v>
      </c>
      <c r="I19" s="92" t="n">
        <f aca="false">'Costs Detail'!AD108</f>
        <v>0</v>
      </c>
      <c r="J19" s="90" t="n">
        <f aca="false">'Costs Detail'!AE108</f>
        <v>0</v>
      </c>
      <c r="K19" s="90" t="n">
        <f aca="false">'Costs Detail'!AF108</f>
        <v>0</v>
      </c>
      <c r="L19" s="93"/>
      <c r="M19" s="90" t="n">
        <f aca="false">'Costs Detail'!AH108</f>
        <v>0</v>
      </c>
      <c r="N19" s="91" t="n">
        <f aca="false">'Costs Detail'!AI108</f>
        <v>0</v>
      </c>
      <c r="O19" s="92" t="n">
        <f aca="false">'Costs Detail'!AJ108</f>
        <v>0</v>
      </c>
      <c r="P19" s="90" t="n">
        <f aca="false">'Costs Detail'!AK108</f>
        <v>0</v>
      </c>
    </row>
    <row r="20" s="103" customFormat="true" ht="12" hidden="false" customHeight="true" outlineLevel="0" collapsed="false">
      <c r="A20" s="31"/>
      <c r="B20" s="109" t="s">
        <v>22</v>
      </c>
      <c r="C20" s="110" t="n">
        <f aca="false">SUM(C13:C19)</f>
        <v>0</v>
      </c>
      <c r="D20" s="111" t="n">
        <f aca="false">SUM(D13:D19)</f>
        <v>0</v>
      </c>
      <c r="E20" s="112"/>
      <c r="F20" s="99" t="n">
        <f aca="false">SUM(F13:F19)</f>
        <v>0</v>
      </c>
      <c r="G20" s="99" t="n">
        <f aca="false">SUM(G13:G19)</f>
        <v>0</v>
      </c>
      <c r="H20" s="100" t="n">
        <f aca="false">SUM(H13:H19)</f>
        <v>0</v>
      </c>
      <c r="I20" s="101" t="n">
        <f aca="false">SUM(I13:I19)</f>
        <v>0</v>
      </c>
      <c r="J20" s="99" t="n">
        <f aca="false">SUM(J13:J19)</f>
        <v>0</v>
      </c>
      <c r="K20" s="99" t="n">
        <f aca="false">SUM(K13:K19)</f>
        <v>0</v>
      </c>
      <c r="L20" s="102"/>
      <c r="M20" s="99" t="n">
        <f aca="false">SUM(M13:M19)</f>
        <v>0</v>
      </c>
      <c r="N20" s="100" t="n">
        <f aca="false">SUM(N13:N19)</f>
        <v>0</v>
      </c>
      <c r="O20" s="101" t="n">
        <f aca="false">SUM(O13:O19)</f>
        <v>0</v>
      </c>
      <c r="P20" s="99" t="n">
        <f aca="false">SUM(P13:P19)</f>
        <v>0</v>
      </c>
    </row>
    <row r="21" s="94" customFormat="true" ht="6" hidden="false" customHeight="true" outlineLevel="0" collapsed="false">
      <c r="A21" s="104"/>
      <c r="B21" s="113"/>
      <c r="C21" s="93"/>
      <c r="D21" s="108"/>
      <c r="E21" s="93"/>
      <c r="F21" s="93"/>
      <c r="G21" s="93"/>
      <c r="H21" s="93"/>
      <c r="I21" s="108"/>
      <c r="J21" s="93"/>
      <c r="K21" s="93"/>
      <c r="L21" s="93"/>
      <c r="M21" s="93"/>
      <c r="N21" s="93"/>
      <c r="O21" s="108"/>
      <c r="P21" s="93"/>
    </row>
    <row r="22" s="94" customFormat="true" ht="12" hidden="false" customHeight="true" outlineLevel="0" collapsed="false">
      <c r="A22" s="28" t="n">
        <v>11</v>
      </c>
      <c r="B22" s="86" t="s">
        <v>23</v>
      </c>
      <c r="C22" s="87" t="n">
        <f aca="false">'Costs Detail'!C123</f>
        <v>0</v>
      </c>
      <c r="D22" s="88" t="n">
        <f aca="false">'Costs Detail'!G123</f>
        <v>0</v>
      </c>
      <c r="E22" s="89"/>
      <c r="F22" s="90" t="n">
        <f aca="false">'Costs Detail'!AA123</f>
        <v>0</v>
      </c>
      <c r="G22" s="90" t="n">
        <f aca="false">'Costs Detail'!AB123</f>
        <v>0</v>
      </c>
      <c r="H22" s="91" t="n">
        <f aca="false">'Costs Detail'!AC123</f>
        <v>0</v>
      </c>
      <c r="I22" s="92" t="n">
        <f aca="false">'Costs Detail'!AD123</f>
        <v>0</v>
      </c>
      <c r="J22" s="90" t="n">
        <f aca="false">'Costs Detail'!AE123</f>
        <v>0</v>
      </c>
      <c r="K22" s="90" t="n">
        <f aca="false">'Costs Detail'!AF123</f>
        <v>0</v>
      </c>
      <c r="L22" s="93"/>
      <c r="M22" s="90" t="n">
        <f aca="false">'Costs Detail'!AH123</f>
        <v>0</v>
      </c>
      <c r="N22" s="91" t="n">
        <f aca="false">'Costs Detail'!AI123</f>
        <v>0</v>
      </c>
      <c r="O22" s="92" t="n">
        <f aca="false">'Costs Detail'!AJ123</f>
        <v>0</v>
      </c>
      <c r="P22" s="90" t="n">
        <f aca="false">'Costs Detail'!AK123</f>
        <v>0</v>
      </c>
    </row>
    <row r="23" s="94" customFormat="true" ht="12" hidden="false" customHeight="true" outlineLevel="0" collapsed="false">
      <c r="A23" s="28" t="n">
        <v>12</v>
      </c>
      <c r="B23" s="86" t="s">
        <v>24</v>
      </c>
      <c r="C23" s="87" t="n">
        <f aca="false">'Costs Detail'!C139</f>
        <v>0</v>
      </c>
      <c r="D23" s="88" t="n">
        <f aca="false">'Costs Detail'!G139</f>
        <v>0</v>
      </c>
      <c r="E23" s="89"/>
      <c r="F23" s="90" t="n">
        <f aca="false">'Costs Detail'!AA139</f>
        <v>0</v>
      </c>
      <c r="G23" s="90" t="n">
        <f aca="false">'Costs Detail'!AB139</f>
        <v>0</v>
      </c>
      <c r="H23" s="91" t="n">
        <f aca="false">'Costs Detail'!AC139</f>
        <v>0</v>
      </c>
      <c r="I23" s="92" t="n">
        <f aca="false">'Costs Detail'!AD139</f>
        <v>0</v>
      </c>
      <c r="J23" s="90" t="n">
        <f aca="false">'Costs Detail'!AE139</f>
        <v>0</v>
      </c>
      <c r="K23" s="90" t="n">
        <f aca="false">'Costs Detail'!AF139</f>
        <v>0</v>
      </c>
      <c r="L23" s="93"/>
      <c r="M23" s="90" t="n">
        <f aca="false">'Costs Detail'!AH139</f>
        <v>0</v>
      </c>
      <c r="N23" s="91" t="n">
        <f aca="false">'Costs Detail'!AI139</f>
        <v>0</v>
      </c>
      <c r="O23" s="92" t="n">
        <f aca="false">'Costs Detail'!AJ139</f>
        <v>0</v>
      </c>
      <c r="P23" s="90" t="n">
        <f aca="false">'Costs Detail'!AK139</f>
        <v>0</v>
      </c>
    </row>
    <row r="24" s="103" customFormat="true" ht="12" hidden="false" customHeight="true" outlineLevel="0" collapsed="false">
      <c r="A24" s="31"/>
      <c r="B24" s="109" t="s">
        <v>25</v>
      </c>
      <c r="C24" s="96" t="n">
        <f aca="false">SUM(C22:C23)</f>
        <v>0</v>
      </c>
      <c r="D24" s="97" t="n">
        <f aca="false">SUM(D22:D23)</f>
        <v>0</v>
      </c>
      <c r="E24" s="98"/>
      <c r="F24" s="99" t="n">
        <f aca="false">SUM(F22:F23)</f>
        <v>0</v>
      </c>
      <c r="G24" s="99" t="n">
        <f aca="false">SUM(G22:G23)</f>
        <v>0</v>
      </c>
      <c r="H24" s="100" t="n">
        <f aca="false">SUM(H22:H23)</f>
        <v>0</v>
      </c>
      <c r="I24" s="101" t="n">
        <f aca="false">SUM(I22:I23)</f>
        <v>0</v>
      </c>
      <c r="J24" s="99" t="n">
        <f aca="false">SUM(J22:J23)</f>
        <v>0</v>
      </c>
      <c r="K24" s="99" t="n">
        <f aca="false">SUM(K22:K23)</f>
        <v>0</v>
      </c>
      <c r="L24" s="102"/>
      <c r="M24" s="99" t="n">
        <f aca="false">SUM(M22:M23)</f>
        <v>0</v>
      </c>
      <c r="N24" s="100" t="n">
        <f aca="false">SUM(N22:N23)</f>
        <v>0</v>
      </c>
      <c r="O24" s="101" t="n">
        <f aca="false">SUM(O22:O23)</f>
        <v>0</v>
      </c>
      <c r="P24" s="99" t="n">
        <f aca="false">SUM(P22:P23)</f>
        <v>0</v>
      </c>
    </row>
    <row r="25" s="94" customFormat="true" ht="6" hidden="false" customHeight="true" outlineLevel="0" collapsed="false">
      <c r="A25" s="104"/>
      <c r="B25" s="113"/>
      <c r="C25" s="106"/>
      <c r="D25" s="107"/>
      <c r="E25" s="106"/>
      <c r="F25" s="93"/>
      <c r="G25" s="93"/>
      <c r="H25" s="93"/>
      <c r="I25" s="108"/>
      <c r="J25" s="93"/>
      <c r="K25" s="93"/>
      <c r="L25" s="93"/>
      <c r="M25" s="93"/>
      <c r="N25" s="93"/>
      <c r="O25" s="108"/>
      <c r="P25" s="93"/>
    </row>
    <row r="26" s="103" customFormat="true" ht="12" hidden="false" customHeight="true" outlineLevel="0" collapsed="false">
      <c r="A26" s="31"/>
      <c r="B26" s="109" t="s">
        <v>46</v>
      </c>
      <c r="C26" s="110" t="n">
        <f aca="false">C20+C24</f>
        <v>0</v>
      </c>
      <c r="D26" s="114"/>
      <c r="E26" s="102"/>
      <c r="F26" s="102"/>
      <c r="G26" s="102"/>
      <c r="H26" s="102"/>
      <c r="I26" s="114"/>
      <c r="J26" s="102"/>
      <c r="K26" s="102"/>
      <c r="L26" s="102"/>
      <c r="M26" s="102"/>
      <c r="N26" s="102"/>
      <c r="O26" s="114"/>
      <c r="P26" s="102"/>
    </row>
    <row r="27" s="94" customFormat="true" ht="6" hidden="false" customHeight="true" outlineLevel="0" collapsed="false">
      <c r="A27" s="104"/>
      <c r="B27" s="113"/>
      <c r="C27" s="93"/>
      <c r="D27" s="108"/>
      <c r="E27" s="93"/>
      <c r="F27" s="93"/>
      <c r="G27" s="93"/>
      <c r="H27" s="93"/>
      <c r="I27" s="108"/>
      <c r="J27" s="93"/>
      <c r="K27" s="93"/>
      <c r="L27" s="93"/>
      <c r="M27" s="93"/>
      <c r="N27" s="93"/>
      <c r="O27" s="108"/>
      <c r="P27" s="93"/>
    </row>
    <row r="28" s="94" customFormat="true" ht="6" hidden="false" customHeight="true" outlineLevel="0" collapsed="false">
      <c r="A28" s="115"/>
      <c r="B28" s="113"/>
      <c r="C28" s="106"/>
      <c r="D28" s="107"/>
      <c r="E28" s="106"/>
      <c r="F28" s="93"/>
      <c r="G28" s="93"/>
      <c r="H28" s="93"/>
      <c r="I28" s="108"/>
      <c r="J28" s="93"/>
      <c r="K28" s="93"/>
      <c r="L28" s="93"/>
      <c r="M28" s="93"/>
      <c r="N28" s="93"/>
      <c r="O28" s="108"/>
      <c r="P28" s="93"/>
    </row>
    <row r="29" s="94" customFormat="true" ht="12" hidden="false" customHeight="true" outlineLevel="0" collapsed="false">
      <c r="A29" s="28" t="n">
        <v>15</v>
      </c>
      <c r="B29" s="86" t="s">
        <v>27</v>
      </c>
      <c r="C29" s="87" t="n">
        <f aca="false">'Costs Detail'!C155</f>
        <v>0</v>
      </c>
      <c r="D29" s="88" t="n">
        <f aca="false">'Costs Detail'!G155</f>
        <v>0</v>
      </c>
      <c r="E29" s="89"/>
      <c r="F29" s="90" t="n">
        <f aca="false">'Costs Detail'!AA155</f>
        <v>0</v>
      </c>
      <c r="G29" s="90" t="n">
        <f aca="false">'Costs Detail'!AB155</f>
        <v>0</v>
      </c>
      <c r="H29" s="91" t="n">
        <f aca="false">'Costs Detail'!AC155</f>
        <v>0</v>
      </c>
      <c r="I29" s="92" t="n">
        <f aca="false">'Costs Detail'!AD155</f>
        <v>0</v>
      </c>
      <c r="J29" s="90" t="n">
        <f aca="false">'Costs Detail'!AE155</f>
        <v>0</v>
      </c>
      <c r="K29" s="90" t="n">
        <f aca="false">'Costs Detail'!AF155</f>
        <v>0</v>
      </c>
      <c r="L29" s="93"/>
      <c r="M29" s="90" t="n">
        <f aca="false">'Costs Detail'!AH155</f>
        <v>0</v>
      </c>
      <c r="N29" s="91" t="n">
        <f aca="false">'Costs Detail'!AI155</f>
        <v>0</v>
      </c>
      <c r="O29" s="92" t="n">
        <f aca="false">'Costs Detail'!AJ155</f>
        <v>0</v>
      </c>
      <c r="P29" s="90" t="n">
        <f aca="false">'Costs Detail'!AK155</f>
        <v>0</v>
      </c>
    </row>
    <row r="30" s="94" customFormat="true" ht="12" hidden="false" customHeight="true" outlineLevel="0" collapsed="false">
      <c r="A30" s="116"/>
      <c r="B30" s="109" t="s">
        <v>47</v>
      </c>
      <c r="C30" s="96" t="n">
        <f aca="false">SUM(C29:C29)</f>
        <v>0</v>
      </c>
      <c r="D30" s="97" t="n">
        <f aca="false">SUM(D29:D29)</f>
        <v>0</v>
      </c>
      <c r="E30" s="98"/>
      <c r="F30" s="99" t="n">
        <f aca="false">F29</f>
        <v>0</v>
      </c>
      <c r="G30" s="99" t="n">
        <f aca="false">G29</f>
        <v>0</v>
      </c>
      <c r="H30" s="100" t="n">
        <f aca="false">H29</f>
        <v>0</v>
      </c>
      <c r="I30" s="101" t="n">
        <f aca="false">I29</f>
        <v>0</v>
      </c>
      <c r="J30" s="99" t="n">
        <f aca="false">J29</f>
        <v>0</v>
      </c>
      <c r="K30" s="99" t="n">
        <f aca="false">K29</f>
        <v>0</v>
      </c>
      <c r="L30" s="93"/>
      <c r="M30" s="99" t="n">
        <f aca="false">M29</f>
        <v>0</v>
      </c>
      <c r="N30" s="100" t="n">
        <f aca="false">N29</f>
        <v>0</v>
      </c>
      <c r="O30" s="101" t="n">
        <f aca="false">O29</f>
        <v>0</v>
      </c>
      <c r="P30" s="99" t="n">
        <f aca="false">P29</f>
        <v>0</v>
      </c>
    </row>
    <row r="31" s="94" customFormat="true" ht="12" hidden="false" customHeight="true" outlineLevel="0" collapsed="false">
      <c r="A31" s="116"/>
      <c r="B31" s="117"/>
      <c r="C31" s="118"/>
      <c r="D31" s="119"/>
      <c r="E31" s="118"/>
      <c r="F31" s="120"/>
      <c r="G31" s="120"/>
      <c r="H31" s="120"/>
      <c r="I31" s="121"/>
      <c r="J31" s="120"/>
      <c r="K31" s="120"/>
      <c r="L31" s="93"/>
      <c r="M31" s="120"/>
      <c r="N31" s="120"/>
      <c r="O31" s="121"/>
      <c r="P31" s="120"/>
    </row>
    <row r="32" s="94" customFormat="true" ht="13.5" hidden="false" customHeight="true" outlineLevel="0" collapsed="false">
      <c r="A32" s="122"/>
      <c r="B32" s="123" t="s">
        <v>29</v>
      </c>
      <c r="C32" s="124"/>
      <c r="D32" s="125"/>
      <c r="E32" s="106"/>
      <c r="F32" s="93"/>
      <c r="G32" s="126"/>
      <c r="H32" s="127"/>
      <c r="I32" s="93"/>
      <c r="J32" s="93"/>
      <c r="K32" s="93"/>
      <c r="L32" s="93"/>
      <c r="M32" s="93"/>
      <c r="N32" s="93"/>
      <c r="O32" s="128"/>
      <c r="P32" s="93"/>
    </row>
    <row r="33" s="103" customFormat="true" ht="12" hidden="false" customHeight="true" outlineLevel="0" collapsed="false">
      <c r="A33" s="129" t="s">
        <v>30</v>
      </c>
      <c r="B33" s="86" t="s">
        <v>31</v>
      </c>
      <c r="C33" s="130" t="n">
        <f aca="false">'Costs Detail'!C159</f>
        <v>0</v>
      </c>
      <c r="D33" s="97" t="n">
        <f aca="false">'Costs Detail'!G159</f>
        <v>0</v>
      </c>
      <c r="E33" s="98"/>
      <c r="F33" s="99" t="str">
        <f aca="false">'Costs Detail'!AA159</f>
        <v>0</v>
      </c>
      <c r="G33" s="131" t="str">
        <f aca="false">'Costs Detail'!AB159</f>
        <v>0</v>
      </c>
      <c r="H33" s="132" t="str">
        <f aca="false">'Costs Detail'!AC159</f>
        <v>0</v>
      </c>
      <c r="I33" s="133" t="str">
        <f aca="false">'Costs Detail'!AD159</f>
        <v>0</v>
      </c>
      <c r="J33" s="99" t="str">
        <f aca="false">'Costs Detail'!AE159</f>
        <v>0</v>
      </c>
      <c r="K33" s="99" t="str">
        <f aca="false">'Costs Detail'!AF159</f>
        <v>0</v>
      </c>
      <c r="L33" s="102"/>
      <c r="M33" s="99" t="n">
        <f aca="false">'Costs Detail'!AH159</f>
        <v>0</v>
      </c>
      <c r="N33" s="132" t="str">
        <f aca="false">'Costs Detail'!AI159</f>
        <v>0</v>
      </c>
      <c r="O33" s="133" t="n">
        <f aca="false">'Costs Detail'!AJ159</f>
        <v>0</v>
      </c>
      <c r="P33" s="99" t="str">
        <f aca="false">'Costs Detail'!AK159</f>
        <v>0</v>
      </c>
    </row>
    <row r="34" s="103" customFormat="true" ht="12" hidden="false" customHeight="true" outlineLevel="0" collapsed="false">
      <c r="A34" s="129" t="s">
        <v>32</v>
      </c>
      <c r="B34" s="86" t="s">
        <v>33</v>
      </c>
      <c r="C34" s="130" t="n">
        <f aca="false">'Costs Detail'!C161</f>
        <v>0</v>
      </c>
      <c r="D34" s="118"/>
      <c r="E34" s="134"/>
      <c r="F34" s="99" t="str">
        <f aca="false">'Costs Detail'!AA161</f>
        <v>0</v>
      </c>
      <c r="G34" s="99" t="str">
        <f aca="false">'Costs Detail'!AB161</f>
        <v>0</v>
      </c>
      <c r="H34" s="132" t="str">
        <f aca="false">'Costs Detail'!AC161</f>
        <v>0</v>
      </c>
      <c r="I34" s="135"/>
      <c r="J34" s="120"/>
      <c r="K34" s="120"/>
      <c r="L34" s="102"/>
      <c r="M34" s="99" t="n">
        <f aca="false">'Costs Detail'!AH161</f>
        <v>0</v>
      </c>
      <c r="N34" s="132" t="str">
        <f aca="false">'Costs Detail'!AI161</f>
        <v>0</v>
      </c>
      <c r="O34" s="135"/>
      <c r="P34" s="120"/>
    </row>
    <row r="35" s="94" customFormat="true" ht="6" hidden="false" customHeight="true" outlineLevel="0" collapsed="false">
      <c r="A35" s="115"/>
      <c r="B35" s="105"/>
      <c r="C35" s="136"/>
      <c r="D35" s="137"/>
      <c r="E35" s="136"/>
      <c r="F35" s="93"/>
      <c r="G35" s="93"/>
      <c r="H35" s="93"/>
      <c r="I35" s="108"/>
      <c r="J35" s="93"/>
      <c r="K35" s="93"/>
      <c r="L35" s="93"/>
      <c r="M35" s="93"/>
      <c r="N35" s="93"/>
      <c r="O35" s="108"/>
      <c r="P35" s="93"/>
    </row>
    <row r="36" s="103" customFormat="true" ht="12" hidden="false" customHeight="true" outlineLevel="0" collapsed="false">
      <c r="A36" s="85"/>
      <c r="B36" s="85"/>
      <c r="C36" s="34"/>
      <c r="D36" s="138"/>
      <c r="E36" s="34"/>
      <c r="F36" s="139" t="n">
        <f aca="false">'Costs Detail'!AA165</f>
        <v>0</v>
      </c>
      <c r="G36" s="139" t="n">
        <f aca="false">'Costs Detail'!AB165</f>
        <v>0</v>
      </c>
      <c r="H36" s="140" t="n">
        <f aca="false">'Costs Detail'!AC165</f>
        <v>0</v>
      </c>
      <c r="I36" s="141" t="n">
        <f aca="false">'Costs Detail'!AD165</f>
        <v>0</v>
      </c>
      <c r="J36" s="139" t="n">
        <f aca="false">'Costs Detail'!AE165</f>
        <v>0</v>
      </c>
      <c r="K36" s="139" t="n">
        <f aca="false">'Costs Detail'!AF165</f>
        <v>0</v>
      </c>
      <c r="L36" s="34"/>
      <c r="M36" s="139" t="n">
        <f aca="false">'Costs Detail'!AH165</f>
        <v>0</v>
      </c>
      <c r="N36" s="140" t="n">
        <f aca="false">'Costs Detail'!AI165</f>
        <v>0</v>
      </c>
      <c r="O36" s="141" t="n">
        <f aca="false">'Costs Detail'!AJ165</f>
        <v>0</v>
      </c>
      <c r="P36" s="139" t="n">
        <f aca="false">'Costs Detail'!AK165</f>
        <v>0</v>
      </c>
    </row>
    <row r="37" customFormat="false" ht="12" hidden="false" customHeight="true" outlineLevel="0" collapsed="false">
      <c r="B37" s="142"/>
      <c r="C37" s="143"/>
      <c r="D37" s="144"/>
      <c r="E37" s="143"/>
      <c r="F37" s="25"/>
      <c r="G37" s="25"/>
      <c r="H37" s="25"/>
      <c r="I37" s="144"/>
      <c r="J37" s="143"/>
      <c r="K37" s="25"/>
      <c r="L37" s="143"/>
      <c r="M37" s="25"/>
      <c r="N37" s="25"/>
      <c r="O37" s="144"/>
      <c r="P37" s="25"/>
    </row>
    <row r="38" s="152" customFormat="true" ht="12.75" hidden="false" customHeight="false" outlineLevel="0" collapsed="false">
      <c r="A38" s="145"/>
      <c r="B38" s="146" t="s">
        <v>34</v>
      </c>
      <c r="C38" s="147" t="n">
        <f aca="false">'Costs Detail'!C165</f>
        <v>0</v>
      </c>
      <c r="D38" s="148" t="n">
        <f aca="false">'Costs Detail'!G165</f>
        <v>0</v>
      </c>
      <c r="E38" s="149"/>
      <c r="F38" s="150" t="n">
        <f aca="false">SUM(F36:H36)</f>
        <v>0</v>
      </c>
      <c r="G38" s="150"/>
      <c r="H38" s="150"/>
      <c r="I38" s="151" t="n">
        <f aca="false">SUM(I36:K36)</f>
        <v>0</v>
      </c>
      <c r="J38" s="151"/>
      <c r="K38" s="151"/>
      <c r="L38" s="25"/>
      <c r="M38" s="150" t="n">
        <f aca="false">SUM(M36:N36)</f>
        <v>0</v>
      </c>
      <c r="N38" s="150"/>
      <c r="O38" s="151" t="n">
        <f aca="false">SUM(O36:P36)</f>
        <v>0</v>
      </c>
      <c r="P38" s="151"/>
    </row>
    <row r="39" customFormat="false" ht="12.75" hidden="false" customHeight="false" outlineLevel="0" collapsed="false"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s="152" customFormat="true" ht="12" hidden="false" customHeight="false" outlineLevel="0" collapsed="false">
      <c r="A40" s="142" t="str">
        <f aca="false">IF(OR(SUM(F36:H36)&lt;&gt;C38,SUM(I36:K36)&lt;&gt;D38),"COST ALLOCATION - N.B. There is a cost allocation error. Please ensure all lines in the cost report Detail are allocated to 'Internal', 'Related' or 'External' for both Budget and Total Costs.","")</f>
        <v/>
      </c>
      <c r="B40" s="67"/>
      <c r="C40" s="67"/>
      <c r="D40" s="67"/>
      <c r="E40" s="67"/>
      <c r="G40" s="67"/>
    </row>
    <row r="41" customFormat="false" ht="12" hidden="false" customHeight="false" outlineLevel="0" collapsed="false">
      <c r="A41" s="142" t="str">
        <f aca="false">IF(OR(SUM(M36:N36)&lt;&gt;C38,SUM(O36:P36)&lt;&gt;D38),"COST ORIGIN - N.B. There is a cost origin error. Please ensure all lines in the cost report Detail are allocated to 'Canadian' or 'Non-Canadian' for both Budget and Total Costs.","")</f>
        <v/>
      </c>
      <c r="G41" s="67"/>
      <c r="H41" s="66"/>
      <c r="N41" s="67"/>
      <c r="O41" s="66"/>
    </row>
    <row r="42" customFormat="false" ht="12" hidden="false" customHeight="false" outlineLevel="0" collapsed="false">
      <c r="A42" s="142"/>
      <c r="C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</row>
    <row r="43" s="152" customFormat="true" ht="33" hidden="false" customHeight="true" outlineLevel="0" collapsed="false">
      <c r="A43" s="61"/>
      <c r="B43" s="61"/>
      <c r="C43" s="61"/>
      <c r="D43" s="66"/>
      <c r="E43" s="154" t="str">
        <f aca="false">IF('Summary Page (locked)'!E38:F38="","",'Summary Page (locked)'!E38:F38)</f>
        <v/>
      </c>
      <c r="F43" s="154"/>
    </row>
    <row r="44" s="152" customFormat="true" ht="12" hidden="false" customHeight="false" outlineLevel="0" collapsed="false">
      <c r="A44" s="66" t="s">
        <v>35</v>
      </c>
      <c r="B44" s="85"/>
      <c r="C44" s="85"/>
      <c r="D44" s="85"/>
      <c r="E44" s="66" t="s">
        <v>36</v>
      </c>
    </row>
    <row r="45" s="152" customFormat="true" ht="12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M45" s="155"/>
      <c r="N45" s="155"/>
    </row>
    <row r="46" s="152" customFormat="true" ht="12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N46" s="155"/>
      <c r="O46" s="155"/>
    </row>
    <row r="47" s="152" customFormat="true" ht="12" hidden="false" customHeight="fals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N47" s="155"/>
      <c r="O47" s="155"/>
    </row>
    <row r="48" s="152" customFormat="true" ht="12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N48" s="155"/>
      <c r="O48" s="155"/>
    </row>
    <row r="49" s="152" customFormat="true" ht="12" hidden="false" customHeight="fals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N49" s="155"/>
      <c r="O49" s="155"/>
    </row>
    <row r="50" s="152" customFormat="true" ht="12.75" hidden="false" customHeight="tru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N50" s="156"/>
      <c r="O50" s="156"/>
    </row>
    <row r="51" s="152" customFormat="true" ht="12" hidden="false" customHeight="false" outlineLevel="0" collapsed="false">
      <c r="H51" s="67"/>
      <c r="O51" s="67"/>
    </row>
  </sheetData>
  <sheetProtection sheet="true" password="e931" selectLockedCells="true"/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38:H38"/>
    <mergeCell ref="I38:K38"/>
    <mergeCell ref="M38:N38"/>
    <mergeCell ref="O38:P38"/>
    <mergeCell ref="A43:C43"/>
    <mergeCell ref="E43:F43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8" activeCellId="0" sqref="G8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157" width="36.85"/>
    <col collapsed="false" customWidth="true" hidden="false" outlineLevel="0" max="3" min="3" style="158" width="10.99"/>
    <col collapsed="false" customWidth="true" hidden="false" outlineLevel="0" max="4" min="4" style="158" width="2.28"/>
    <col collapsed="false" customWidth="true" hidden="false" outlineLevel="0" max="6" min="5" style="158" width="11.28"/>
    <col collapsed="false" customWidth="true" hidden="false" outlineLevel="0" max="7" min="7" style="159" width="13.7"/>
    <col collapsed="false" customWidth="true" hidden="false" outlineLevel="0" max="8" min="8" style="159" width="14.28"/>
    <col collapsed="false" customWidth="true" hidden="false" outlineLevel="0" max="9" min="9" style="7" width="14.7"/>
    <col collapsed="false" customWidth="true" hidden="false" outlineLevel="0" max="12" min="10" style="7" width="12.85"/>
    <col collapsed="false" customWidth="true" hidden="false" outlineLevel="0" max="13" min="13" style="160" width="14.7"/>
    <col collapsed="false" customWidth="true" hidden="false" outlineLevel="0" max="26" min="14" style="7" width="12.85"/>
    <col collapsed="false" customWidth="true" hidden="false" outlineLevel="0" max="28" min="27" style="7" width="10.13"/>
    <col collapsed="false" customWidth="true" hidden="false" outlineLevel="0" max="29" min="29" style="7" width="7.7"/>
    <col collapsed="false" customWidth="true" hidden="false" outlineLevel="0" max="31" min="30" style="7" width="10.13"/>
    <col collapsed="false" customWidth="true" hidden="false" outlineLevel="0" max="32" min="32" style="7" width="7.7"/>
    <col collapsed="false" customWidth="true" hidden="false" outlineLevel="0" max="33" min="33" style="7" width="4.28"/>
    <col collapsed="false" customWidth="true" hidden="false" outlineLevel="0" max="34" min="34" style="160" width="10.13"/>
    <col collapsed="false" customWidth="true" hidden="false" outlineLevel="0" max="35" min="35" style="160" width="12.42"/>
    <col collapsed="false" customWidth="true" hidden="false" outlineLevel="0" max="36" min="36" style="160" width="10.13"/>
    <col collapsed="false" customWidth="true" hidden="false" outlineLevel="0" max="37" min="37" style="160" width="12.42"/>
    <col collapsed="false" customWidth="false" hidden="false" outlineLevel="0" max="257" min="38" style="7" width="11.42"/>
  </cols>
  <sheetData>
    <row r="1" s="4" customFormat="true" ht="23.25" hidden="false" customHeight="true" outlineLevel="0" collapsed="false">
      <c r="A1" s="161" t="s">
        <v>4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3"/>
      <c r="AB1" s="163"/>
      <c r="AC1" s="163"/>
      <c r="AR1" s="164"/>
    </row>
    <row r="2" s="4" customFormat="true" ht="23.25" hidden="false" customHeight="true" outlineLevel="0" collapsed="false">
      <c r="A2" s="165" t="s">
        <v>4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3"/>
      <c r="AB2" s="163"/>
      <c r="AC2" s="163"/>
      <c r="AR2" s="164"/>
    </row>
    <row r="3" s="174" customFormat="true" ht="38.25" hidden="false" customHeight="true" outlineLevel="0" collapsed="false">
      <c r="A3" s="15" t="s">
        <v>50</v>
      </c>
      <c r="B3" s="166" t="s">
        <v>5</v>
      </c>
      <c r="C3" s="167" t="s">
        <v>6</v>
      </c>
      <c r="D3" s="168"/>
      <c r="E3" s="169" t="s">
        <v>7</v>
      </c>
      <c r="F3" s="169" t="s">
        <v>8</v>
      </c>
      <c r="G3" s="169" t="s">
        <v>9</v>
      </c>
      <c r="H3" s="169" t="s">
        <v>10</v>
      </c>
      <c r="I3" s="170"/>
      <c r="J3" s="171" t="s">
        <v>37</v>
      </c>
      <c r="K3" s="171" t="s">
        <v>38</v>
      </c>
      <c r="L3" s="171" t="s">
        <v>51</v>
      </c>
      <c r="M3" s="172"/>
      <c r="N3" s="171" t="s">
        <v>39</v>
      </c>
      <c r="O3" s="171" t="s">
        <v>40</v>
      </c>
      <c r="P3" s="171" t="s">
        <v>52</v>
      </c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0"/>
      <c r="AB3" s="170"/>
      <c r="AC3" s="170"/>
      <c r="AH3" s="172"/>
      <c r="AI3" s="172"/>
      <c r="AJ3" s="172"/>
      <c r="AK3" s="172"/>
    </row>
    <row r="4" customFormat="false" ht="12.75" hidden="false" customHeight="true" outlineLevel="0" collapsed="false">
      <c r="A4" s="175"/>
      <c r="B4" s="3"/>
      <c r="C4" s="176"/>
      <c r="D4" s="176"/>
      <c r="E4" s="176"/>
      <c r="F4" s="176"/>
      <c r="G4" s="177"/>
      <c r="H4" s="177"/>
      <c r="I4" s="178"/>
      <c r="J4" s="178"/>
      <c r="K4" s="178"/>
      <c r="L4" s="179"/>
      <c r="M4" s="180"/>
      <c r="N4" s="178"/>
      <c r="O4" s="178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8"/>
      <c r="AB4" s="178"/>
      <c r="AC4" s="178"/>
      <c r="AH4" s="180"/>
      <c r="AI4" s="180"/>
      <c r="AJ4" s="180"/>
      <c r="AK4" s="180"/>
    </row>
    <row r="5" customFormat="false" ht="14.25" hidden="false" customHeight="true" outlineLevel="0" collapsed="false">
      <c r="A5" s="181" t="s">
        <v>53</v>
      </c>
      <c r="B5" s="181"/>
      <c r="C5" s="181"/>
      <c r="D5" s="181"/>
      <c r="E5" s="181"/>
      <c r="F5" s="181"/>
      <c r="G5" s="181"/>
      <c r="H5" s="181"/>
      <c r="I5" s="178"/>
      <c r="J5" s="178"/>
      <c r="K5" s="178"/>
      <c r="L5" s="178"/>
      <c r="M5" s="180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82" t="s">
        <v>54</v>
      </c>
      <c r="AB5" s="182"/>
      <c r="AC5" s="182"/>
      <c r="AD5" s="182"/>
      <c r="AE5" s="182"/>
      <c r="AF5" s="182"/>
      <c r="AG5" s="183"/>
      <c r="AH5" s="182" t="s">
        <v>55</v>
      </c>
      <c r="AI5" s="182"/>
      <c r="AJ5" s="182"/>
      <c r="AK5" s="182"/>
    </row>
    <row r="6" customFormat="false" ht="12.75" hidden="false" customHeight="true" outlineLevel="0" collapsed="false">
      <c r="B6" s="3"/>
      <c r="C6" s="176"/>
      <c r="D6" s="176"/>
      <c r="E6" s="176"/>
      <c r="F6" s="176"/>
      <c r="G6" s="177"/>
      <c r="H6" s="177"/>
      <c r="I6" s="178"/>
      <c r="J6" s="178"/>
      <c r="K6" s="178"/>
      <c r="L6" s="178"/>
      <c r="M6" s="180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84" t="s">
        <v>56</v>
      </c>
      <c r="AB6" s="184"/>
      <c r="AC6" s="184"/>
      <c r="AD6" s="185" t="s">
        <v>57</v>
      </c>
      <c r="AE6" s="185"/>
      <c r="AF6" s="185"/>
      <c r="AG6" s="183"/>
      <c r="AH6" s="184" t="s">
        <v>56</v>
      </c>
      <c r="AI6" s="184"/>
      <c r="AJ6" s="186" t="s">
        <v>57</v>
      </c>
      <c r="AK6" s="186"/>
    </row>
    <row r="7" s="174" customFormat="true" ht="12.75" hidden="false" customHeight="true" outlineLevel="0" collapsed="false">
      <c r="A7" s="187" t="n">
        <v>1</v>
      </c>
      <c r="B7" s="188" t="s">
        <v>11</v>
      </c>
      <c r="C7" s="188"/>
      <c r="D7" s="188"/>
      <c r="E7" s="188"/>
      <c r="F7" s="188"/>
      <c r="G7" s="188"/>
      <c r="H7" s="188"/>
      <c r="I7" s="189"/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91" t="s">
        <v>41</v>
      </c>
      <c r="AB7" s="191" t="s">
        <v>42</v>
      </c>
      <c r="AC7" s="192" t="s">
        <v>43</v>
      </c>
      <c r="AD7" s="193" t="s">
        <v>41</v>
      </c>
      <c r="AE7" s="191" t="s">
        <v>42</v>
      </c>
      <c r="AF7" s="191" t="s">
        <v>43</v>
      </c>
      <c r="AG7" s="183"/>
      <c r="AH7" s="191" t="s">
        <v>44</v>
      </c>
      <c r="AI7" s="192" t="s">
        <v>58</v>
      </c>
      <c r="AJ7" s="194" t="s">
        <v>44</v>
      </c>
      <c r="AK7" s="191" t="s">
        <v>58</v>
      </c>
    </row>
    <row r="8" customFormat="false" ht="12.75" hidden="false" customHeight="true" outlineLevel="0" collapsed="false">
      <c r="A8" s="195" t="s">
        <v>59</v>
      </c>
      <c r="B8" s="49" t="s">
        <v>60</v>
      </c>
      <c r="C8" s="196"/>
      <c r="D8" s="26"/>
      <c r="E8" s="196"/>
      <c r="F8" s="197"/>
      <c r="G8" s="55" t="n">
        <f aca="false">E8+F8</f>
        <v>0</v>
      </c>
      <c r="H8" s="55" t="n">
        <f aca="false">C8-G8</f>
        <v>0</v>
      </c>
      <c r="I8" s="198" t="str">
        <f aca="false">IF(AND($C8="",$E8="",$F8=""),"",IF(AND(OR($C8&lt;&gt;"",$G8&lt;&gt;""),OR(J8="",K8="")),"Select values! -&gt;",""))</f>
        <v/>
      </c>
      <c r="J8" s="199"/>
      <c r="K8" s="199"/>
      <c r="L8" s="200" t="str">
        <f aca="false">IF(J8=K8,"-","Allocation change")</f>
        <v>-</v>
      </c>
      <c r="M8" s="198" t="str">
        <f aca="false">IF(AND($C8="",$E8="",$F8=""),"",IF(AND(OR($C8&lt;&gt;"",$G8&lt;&gt;""),OR(N8="",O8="")),"Select values! -&gt;",""))</f>
        <v/>
      </c>
      <c r="N8" s="199" t="s">
        <v>44</v>
      </c>
      <c r="O8" s="199" t="s">
        <v>44</v>
      </c>
      <c r="P8" s="200" t="str">
        <f aca="false">IF(N8=O8,"-","Origin change")</f>
        <v>-</v>
      </c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191" t="str">
        <f aca="false">IF(J8="Internal",C8,"-")</f>
        <v>-</v>
      </c>
      <c r="AB8" s="191" t="str">
        <f aca="false">IF(J8="Related",C8,"-")</f>
        <v>-</v>
      </c>
      <c r="AC8" s="192" t="str">
        <f aca="false">IF(J8="External",C8,"-")</f>
        <v>-</v>
      </c>
      <c r="AD8" s="193" t="str">
        <f aca="false">IF(K8="Internal",G8,"-")</f>
        <v>-</v>
      </c>
      <c r="AE8" s="191" t="str">
        <f aca="false">IF(K8="Related",G8,"-")</f>
        <v>-</v>
      </c>
      <c r="AF8" s="191" t="str">
        <f aca="false">IF(K8="External",G8,"-")</f>
        <v>-</v>
      </c>
      <c r="AG8" s="202"/>
      <c r="AH8" s="191" t="str">
        <f aca="false">IF($N8="Canadian",IF($C8="","-",$C8),"-")</f>
        <v>-</v>
      </c>
      <c r="AI8" s="192" t="str">
        <f aca="false">IF($N8="Non-Canadian",IF($C8="","-",$C8),"-")</f>
        <v>-</v>
      </c>
      <c r="AJ8" s="194" t="str">
        <f aca="false">IF($O8="Canadian",IF($G8=0,"-",$G8),"-")</f>
        <v>-</v>
      </c>
      <c r="AK8" s="191" t="str">
        <f aca="false">IF($O8="Non-Canadian",IF($G8=0,"-",$G8),"-")</f>
        <v>-</v>
      </c>
    </row>
    <row r="9" s="7" customFormat="true" ht="12.75" hidden="false" customHeight="true" outlineLevel="0" collapsed="false">
      <c r="A9" s="203" t="s">
        <v>61</v>
      </c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191"/>
      <c r="AB9" s="191"/>
      <c r="AC9" s="192"/>
      <c r="AD9" s="193"/>
      <c r="AE9" s="191"/>
      <c r="AF9" s="191"/>
      <c r="AG9" s="202"/>
      <c r="AH9" s="191"/>
      <c r="AI9" s="192"/>
      <c r="AJ9" s="194"/>
      <c r="AK9" s="191"/>
    </row>
    <row r="10" customFormat="false" ht="12.75" hidden="false" customHeight="true" outlineLevel="0" collapsed="false">
      <c r="A10" s="204"/>
      <c r="B10" s="205"/>
      <c r="C10" s="206"/>
      <c r="D10" s="27"/>
      <c r="E10" s="206"/>
      <c r="F10" s="207"/>
      <c r="G10" s="208" t="n">
        <f aca="false">E10+F10</f>
        <v>0</v>
      </c>
      <c r="H10" s="208" t="n">
        <f aca="false">C10-G10</f>
        <v>0</v>
      </c>
      <c r="I10" s="198" t="str">
        <f aca="false">IF(AND($C10="",$E10="",$F10=""),"",IF(AND(OR($C10&lt;&gt;"",$G10&lt;&gt;""),OR(J10="",K10="")),"Select values! -&gt;",""))</f>
        <v/>
      </c>
      <c r="J10" s="209"/>
      <c r="K10" s="209"/>
      <c r="L10" s="210" t="str">
        <f aca="false">IF(J10=K10,"-","Allocation change")</f>
        <v>-</v>
      </c>
      <c r="M10" s="198" t="str">
        <f aca="false">IF(AND($C10="",$E10="",$F10=""),"",IF(AND(OR($C10&lt;&gt;"",$G10&lt;&gt;""),OR(N10="",O10="")),"Select values! -&gt;",""))</f>
        <v/>
      </c>
      <c r="N10" s="209" t="s">
        <v>44</v>
      </c>
      <c r="O10" s="209" t="s">
        <v>44</v>
      </c>
      <c r="P10" s="210" t="str">
        <f aca="false">IF(N10=O10,"-","Origin change")</f>
        <v>-</v>
      </c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191" t="str">
        <f aca="false">IF(J10="Internal",C10,"-")</f>
        <v>-</v>
      </c>
      <c r="AB10" s="191" t="str">
        <f aca="false">IF(J10="Related",C10,"-")</f>
        <v>-</v>
      </c>
      <c r="AC10" s="192" t="str">
        <f aca="false">IF(J10="External",C10,"-")</f>
        <v>-</v>
      </c>
      <c r="AD10" s="193" t="str">
        <f aca="false">IF(K10="Internal",G10,"-")</f>
        <v>-</v>
      </c>
      <c r="AE10" s="191" t="str">
        <f aca="false">IF(K10="Related",G10,"-")</f>
        <v>-</v>
      </c>
      <c r="AF10" s="191" t="str">
        <f aca="false">IF(K10="External",G10,"-")</f>
        <v>-</v>
      </c>
      <c r="AG10" s="202"/>
      <c r="AH10" s="191" t="str">
        <f aca="false">IF($N10="Canadian",IF($C10="","-",$C10),"-")</f>
        <v>-</v>
      </c>
      <c r="AI10" s="192" t="str">
        <f aca="false">IF($N10="Non-Canadian",IF($C10="","-",$C10),"-")</f>
        <v>-</v>
      </c>
      <c r="AJ10" s="194" t="str">
        <f aca="false">IF($O10="Canadian",IF($G10=0,"-",$G10),"-")</f>
        <v>-</v>
      </c>
      <c r="AK10" s="191" t="str">
        <f aca="false">IF($O10="Non-Canadian",IF($G10=0,"-",$G10),"-")</f>
        <v>-</v>
      </c>
    </row>
    <row r="11" s="174" customFormat="true" ht="12.75" hidden="false" customHeight="true" outlineLevel="0" collapsed="false">
      <c r="A11" s="187" t="n">
        <v>1</v>
      </c>
      <c r="B11" s="211" t="s">
        <v>62</v>
      </c>
      <c r="C11" s="52" t="n">
        <f aca="false">ROUND(SUM(C8:C10),0)</f>
        <v>0</v>
      </c>
      <c r="D11" s="53"/>
      <c r="E11" s="52" t="n">
        <f aca="false">ROUND(SUM(E8:E10),0)</f>
        <v>0</v>
      </c>
      <c r="F11" s="52" t="n">
        <f aca="false">ROUND(SUM(F8:F10),0)</f>
        <v>0</v>
      </c>
      <c r="G11" s="52" t="n">
        <f aca="false">ROUND(SUM(G8:G10),0)</f>
        <v>0</v>
      </c>
      <c r="H11" s="52" t="n">
        <f aca="false">SUM(H8:H10)</f>
        <v>0</v>
      </c>
      <c r="I11" s="198"/>
      <c r="J11" s="212"/>
      <c r="K11" s="212"/>
      <c r="L11" s="212"/>
      <c r="M11" s="198"/>
      <c r="N11" s="212"/>
      <c r="O11" s="212"/>
      <c r="P11" s="212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213" t="n">
        <f aca="false">ROUND(SUM(AA8:AA10),0)</f>
        <v>0</v>
      </c>
      <c r="AB11" s="213" t="n">
        <f aca="false">ROUND(SUM(AB8:AB10),0)</f>
        <v>0</v>
      </c>
      <c r="AC11" s="184" t="n">
        <f aca="false">ROUND(SUM(AC8:AC10),0)</f>
        <v>0</v>
      </c>
      <c r="AD11" s="185" t="n">
        <f aca="false">ROUND(SUM(AD8:AD10),0)</f>
        <v>0</v>
      </c>
      <c r="AE11" s="213" t="n">
        <f aca="false">ROUND(SUM(AE8:AE10),0)</f>
        <v>0</v>
      </c>
      <c r="AF11" s="213" t="n">
        <f aca="false">ROUND(SUM(AF8:AF10),0)</f>
        <v>0</v>
      </c>
      <c r="AG11" s="183"/>
      <c r="AH11" s="213" t="n">
        <f aca="false">ROUND(SUM(AH8:AH10),0)</f>
        <v>0</v>
      </c>
      <c r="AI11" s="184" t="n">
        <f aca="false">ROUND(SUM(AI8:AI10),0)</f>
        <v>0</v>
      </c>
      <c r="AJ11" s="186" t="n">
        <f aca="false">ROUND(SUM(AJ8:AJ10),0)</f>
        <v>0</v>
      </c>
      <c r="AK11" s="213" t="n">
        <f aca="false">ROUND(SUM(AK8:AK10),0)</f>
        <v>0</v>
      </c>
    </row>
    <row r="12" customFormat="false" ht="12.75" hidden="false" customHeight="true" outlineLevel="0" collapsed="false">
      <c r="A12" s="214"/>
      <c r="B12" s="25"/>
      <c r="C12" s="27"/>
      <c r="D12" s="27"/>
      <c r="E12" s="27"/>
      <c r="F12" s="27"/>
      <c r="G12" s="56"/>
      <c r="H12" s="56"/>
      <c r="I12" s="198"/>
      <c r="J12" s="215"/>
      <c r="K12" s="215"/>
      <c r="L12" s="215"/>
      <c r="M12" s="198"/>
      <c r="N12" s="215"/>
      <c r="O12" s="215"/>
      <c r="P12" s="215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202"/>
      <c r="AB12" s="202"/>
      <c r="AC12" s="202"/>
      <c r="AD12" s="202"/>
      <c r="AE12" s="202"/>
      <c r="AF12" s="202"/>
      <c r="AG12" s="202"/>
      <c r="AH12" s="216"/>
      <c r="AI12" s="216"/>
      <c r="AJ12" s="216"/>
      <c r="AK12" s="216"/>
    </row>
    <row r="13" s="174" customFormat="true" ht="12.75" hidden="false" customHeight="true" outlineLevel="0" collapsed="false">
      <c r="A13" s="187" t="n">
        <v>2</v>
      </c>
      <c r="B13" s="217" t="s">
        <v>12</v>
      </c>
      <c r="C13" s="217"/>
      <c r="D13" s="217"/>
      <c r="E13" s="217"/>
      <c r="F13" s="217"/>
      <c r="G13" s="217"/>
      <c r="H13" s="217"/>
      <c r="I13" s="198"/>
      <c r="J13" s="212"/>
      <c r="K13" s="212"/>
      <c r="L13" s="212"/>
      <c r="M13" s="198"/>
      <c r="N13" s="212"/>
      <c r="O13" s="212"/>
      <c r="P13" s="212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91" t="s">
        <v>41</v>
      </c>
      <c r="AB13" s="191" t="s">
        <v>42</v>
      </c>
      <c r="AC13" s="192" t="s">
        <v>43</v>
      </c>
      <c r="AD13" s="194" t="s">
        <v>41</v>
      </c>
      <c r="AE13" s="191" t="s">
        <v>42</v>
      </c>
      <c r="AF13" s="191" t="s">
        <v>43</v>
      </c>
      <c r="AG13" s="183"/>
      <c r="AH13" s="191" t="s">
        <v>44</v>
      </c>
      <c r="AI13" s="192" t="s">
        <v>45</v>
      </c>
      <c r="AJ13" s="194" t="s">
        <v>44</v>
      </c>
      <c r="AK13" s="191" t="s">
        <v>45</v>
      </c>
    </row>
    <row r="14" s="174" customFormat="true" ht="12.75" hidden="false" customHeight="true" outlineLevel="0" collapsed="false">
      <c r="A14" s="218" t="s">
        <v>63</v>
      </c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91"/>
      <c r="AB14" s="191"/>
      <c r="AC14" s="192"/>
      <c r="AD14" s="194"/>
      <c r="AE14" s="191"/>
      <c r="AF14" s="191"/>
      <c r="AG14" s="183"/>
      <c r="AH14" s="191"/>
      <c r="AI14" s="192"/>
      <c r="AJ14" s="194"/>
      <c r="AK14" s="191"/>
    </row>
    <row r="15" customFormat="false" ht="12.75" hidden="false" customHeight="true" outlineLevel="0" collapsed="false">
      <c r="A15" s="195" t="s">
        <v>64</v>
      </c>
      <c r="B15" s="49" t="s">
        <v>65</v>
      </c>
      <c r="C15" s="196"/>
      <c r="D15" s="27"/>
      <c r="E15" s="196"/>
      <c r="F15" s="219"/>
      <c r="G15" s="55" t="n">
        <f aca="false">E15+F15</f>
        <v>0</v>
      </c>
      <c r="H15" s="55" t="n">
        <f aca="false">C15-G15</f>
        <v>0</v>
      </c>
      <c r="I15" s="198" t="str">
        <f aca="false">IF(AND($C15="",$E15="",$F15=""),"",IF(AND(OR($C15&lt;&gt;"",$G15&lt;&gt;""),OR(J15="",K15="")),"Select values! -&gt;",""))</f>
        <v/>
      </c>
      <c r="J15" s="199"/>
      <c r="K15" s="199"/>
      <c r="L15" s="200" t="str">
        <f aca="false">IF(J15=K15,"-","Allocation change")</f>
        <v>-</v>
      </c>
      <c r="M15" s="198" t="str">
        <f aca="false">IF(AND($C15="",$E15="",$F15=""),"",IF(AND(OR($C15&lt;&gt;"",$G15&lt;&gt;""),OR(N15="",O15="")),"Select values! -&gt;",""))</f>
        <v/>
      </c>
      <c r="N15" s="199" t="s">
        <v>44</v>
      </c>
      <c r="O15" s="199" t="s">
        <v>44</v>
      </c>
      <c r="P15" s="200" t="str">
        <f aca="false">IF(N15=O15,"-","Origin change")</f>
        <v>-</v>
      </c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191" t="str">
        <f aca="false">IF(J15="Internal",C15,"-")</f>
        <v>-</v>
      </c>
      <c r="AB15" s="191" t="str">
        <f aca="false">IF(J15="Related",C15,"-")</f>
        <v>-</v>
      </c>
      <c r="AC15" s="192" t="str">
        <f aca="false">IF(J15="External",C15,"-")</f>
        <v>-</v>
      </c>
      <c r="AD15" s="194" t="str">
        <f aca="false">IF(K15="Internal",G15,"-")</f>
        <v>-</v>
      </c>
      <c r="AE15" s="191" t="str">
        <f aca="false">IF(K15="Related",G15,"-")</f>
        <v>-</v>
      </c>
      <c r="AF15" s="191" t="str">
        <f aca="false">IF(K15="External",G15,"-")</f>
        <v>-</v>
      </c>
      <c r="AG15" s="202"/>
      <c r="AH15" s="191" t="str">
        <f aca="false">IF($N15="Canadian",IF($C15="","-",$C15),"-")</f>
        <v>-</v>
      </c>
      <c r="AI15" s="192" t="str">
        <f aca="false">IF($N15="Non-Canadian",IF($C15="","-",$C15),"-")</f>
        <v>-</v>
      </c>
      <c r="AJ15" s="194" t="str">
        <f aca="false">IF($O15="Canadian",IF($G15=0,"-",$G15),"-")</f>
        <v>-</v>
      </c>
      <c r="AK15" s="191" t="str">
        <f aca="false">IF($O15="Non-Canadian",IF($G15=0,"-",$G15),"-")</f>
        <v>-</v>
      </c>
    </row>
    <row r="16" customFormat="false" ht="12.75" hidden="false" customHeight="true" outlineLevel="0" collapsed="false">
      <c r="A16" s="195" t="s">
        <v>66</v>
      </c>
      <c r="B16" s="49" t="s">
        <v>67</v>
      </c>
      <c r="C16" s="196"/>
      <c r="D16" s="27"/>
      <c r="E16" s="196"/>
      <c r="F16" s="219"/>
      <c r="G16" s="55" t="n">
        <f aca="false">E16+F16</f>
        <v>0</v>
      </c>
      <c r="H16" s="55" t="n">
        <f aca="false">C16-G16</f>
        <v>0</v>
      </c>
      <c r="I16" s="198" t="str">
        <f aca="false">IF(AND($C16="",$E16="",$F16=""),"",IF(AND(OR($C16&lt;&gt;"",$G16&lt;&gt;""),OR(J16="",K16="")),"Select values! -&gt;",""))</f>
        <v/>
      </c>
      <c r="J16" s="199"/>
      <c r="K16" s="199"/>
      <c r="L16" s="200" t="str">
        <f aca="false">IF(J16=K16,"-","Allocation change")</f>
        <v>-</v>
      </c>
      <c r="M16" s="198" t="str">
        <f aca="false">IF(AND($C16="",$E16="",$F16=""),"",IF(AND(OR($C16&lt;&gt;"",$G16&lt;&gt;""),OR(N16="",O16="")),"Select values! -&gt;",""))</f>
        <v/>
      </c>
      <c r="N16" s="199" t="s">
        <v>44</v>
      </c>
      <c r="O16" s="199" t="s">
        <v>44</v>
      </c>
      <c r="P16" s="200" t="str">
        <f aca="false">IF(N16=O16,"-","Origin change")</f>
        <v>-</v>
      </c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191" t="str">
        <f aca="false">IF(J16="Internal",C16,"-")</f>
        <v>-</v>
      </c>
      <c r="AB16" s="191" t="str">
        <f aca="false">IF(J16="Related",C16,"-")</f>
        <v>-</v>
      </c>
      <c r="AC16" s="192" t="str">
        <f aca="false">IF(J16="External",C16,"-")</f>
        <v>-</v>
      </c>
      <c r="AD16" s="194" t="str">
        <f aca="false">IF(K16="Internal",G16,"-")</f>
        <v>-</v>
      </c>
      <c r="AE16" s="191" t="str">
        <f aca="false">IF(K16="Related",G16,"-")</f>
        <v>-</v>
      </c>
      <c r="AF16" s="191" t="str">
        <f aca="false">IF(K16="External",G16,"-")</f>
        <v>-</v>
      </c>
      <c r="AG16" s="202"/>
      <c r="AH16" s="191" t="str">
        <f aca="false">IF($N16="Canadian",IF($C16="","-",$C16),"-")</f>
        <v>-</v>
      </c>
      <c r="AI16" s="192" t="str">
        <f aca="false">IF($N16="Non-Canadian",IF($C16="","-",$C16),"-")</f>
        <v>-</v>
      </c>
      <c r="AJ16" s="194" t="str">
        <f aca="false">IF($O16="Canadian",IF($G16=0,"-",$G16),"-")</f>
        <v>-</v>
      </c>
      <c r="AK16" s="191" t="str">
        <f aca="false">IF($O16="Non-Canadian",IF($G16=0,"-",$G16),"-")</f>
        <v>-</v>
      </c>
    </row>
    <row r="17" customFormat="false" ht="12.75" hidden="false" customHeight="true" outlineLevel="0" collapsed="false">
      <c r="A17" s="195" t="s">
        <v>68</v>
      </c>
      <c r="B17" s="49" t="s">
        <v>69</v>
      </c>
      <c r="C17" s="196"/>
      <c r="D17" s="27"/>
      <c r="E17" s="196"/>
      <c r="F17" s="219"/>
      <c r="G17" s="55" t="n">
        <f aca="false">E17+F17</f>
        <v>0</v>
      </c>
      <c r="H17" s="55" t="n">
        <f aca="false">C17-G17</f>
        <v>0</v>
      </c>
      <c r="I17" s="198" t="str">
        <f aca="false">IF(AND($C17="",$E17="",$F17=""),"",IF(AND(OR($C17&lt;&gt;"",$G17&lt;&gt;""),OR(J17="",K17="")),"Select values! -&gt;",""))</f>
        <v/>
      </c>
      <c r="J17" s="199"/>
      <c r="K17" s="199"/>
      <c r="L17" s="200" t="str">
        <f aca="false">IF(J17=K17,"-","Allocation change")</f>
        <v>-</v>
      </c>
      <c r="M17" s="198" t="str">
        <f aca="false">IF(AND($C17="",$E17="",$F17=""),"",IF(AND(OR($C17&lt;&gt;"",$G17&lt;&gt;""),OR(N17="",O17="")),"Select values! -&gt;",""))</f>
        <v/>
      </c>
      <c r="N17" s="199" t="s">
        <v>44</v>
      </c>
      <c r="O17" s="199" t="s">
        <v>44</v>
      </c>
      <c r="P17" s="200" t="str">
        <f aca="false">IF(N17=O17,"-","Origin change")</f>
        <v>-</v>
      </c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191" t="str">
        <f aca="false">IF(J17="Internal",C17,"-")</f>
        <v>-</v>
      </c>
      <c r="AB17" s="191" t="str">
        <f aca="false">IF(J17="Related",C17,"-")</f>
        <v>-</v>
      </c>
      <c r="AC17" s="192" t="str">
        <f aca="false">IF(J17="External",C17,"-")</f>
        <v>-</v>
      </c>
      <c r="AD17" s="194" t="str">
        <f aca="false">IF(K17="Internal",G17,"-")</f>
        <v>-</v>
      </c>
      <c r="AE17" s="191" t="str">
        <f aca="false">IF(K17="Related",G17,"-")</f>
        <v>-</v>
      </c>
      <c r="AF17" s="191" t="str">
        <f aca="false">IF(K17="External",G17,"-")</f>
        <v>-</v>
      </c>
      <c r="AG17" s="202"/>
      <c r="AH17" s="191" t="str">
        <f aca="false">IF($N17="Canadian",IF($C17="","-",$C17),"-")</f>
        <v>-</v>
      </c>
      <c r="AI17" s="192" t="str">
        <f aca="false">IF($N17="Non-Canadian",IF($C17="","-",$C17),"-")</f>
        <v>-</v>
      </c>
      <c r="AJ17" s="194" t="str">
        <f aca="false">IF($O17="Canadian",IF($G17=0,"-",$G17),"-")</f>
        <v>-</v>
      </c>
      <c r="AK17" s="191" t="str">
        <f aca="false">IF($O17="Non-Canadian",IF($G17=0,"-",$G17),"-")</f>
        <v>-</v>
      </c>
    </row>
    <row r="18" customFormat="false" ht="12.75" hidden="false" customHeight="true" outlineLevel="0" collapsed="false">
      <c r="A18" s="195" t="s">
        <v>70</v>
      </c>
      <c r="B18" s="49" t="s">
        <v>71</v>
      </c>
      <c r="C18" s="196"/>
      <c r="D18" s="27"/>
      <c r="E18" s="196"/>
      <c r="F18" s="219"/>
      <c r="G18" s="55" t="n">
        <f aca="false">E18+F18</f>
        <v>0</v>
      </c>
      <c r="H18" s="55" t="n">
        <f aca="false">C18-G18</f>
        <v>0</v>
      </c>
      <c r="I18" s="198" t="str">
        <f aca="false">IF(AND($C18="",$E18="",$F18=""),"",IF(AND(OR($C18&lt;&gt;"",$G18&lt;&gt;""),OR(J18="",K18="")),"Select values! -&gt;",""))</f>
        <v/>
      </c>
      <c r="J18" s="199"/>
      <c r="K18" s="199"/>
      <c r="L18" s="200" t="str">
        <f aca="false">IF(J18=K18,"-","Allocation change")</f>
        <v>-</v>
      </c>
      <c r="M18" s="198" t="str">
        <f aca="false">IF(AND($C18="",$E18="",$F18=""),"",IF(AND(OR($C18&lt;&gt;"",$G18&lt;&gt;""),OR(N18="",O18="")),"Select values! -&gt;",""))</f>
        <v/>
      </c>
      <c r="N18" s="199" t="s">
        <v>44</v>
      </c>
      <c r="O18" s="199" t="s">
        <v>44</v>
      </c>
      <c r="P18" s="200" t="str">
        <f aca="false">IF(N18=O18,"-","Origin change")</f>
        <v>-</v>
      </c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191" t="str">
        <f aca="false">IF(J18="Internal",C18,"-")</f>
        <v>-</v>
      </c>
      <c r="AB18" s="191" t="str">
        <f aca="false">IF(J18="Related",C18,"-")</f>
        <v>-</v>
      </c>
      <c r="AC18" s="192" t="str">
        <f aca="false">IF(J18="External",C18,"-")</f>
        <v>-</v>
      </c>
      <c r="AD18" s="194" t="str">
        <f aca="false">IF(K18="Internal",G18,"-")</f>
        <v>-</v>
      </c>
      <c r="AE18" s="191" t="str">
        <f aca="false">IF(K18="Related",G18,"-")</f>
        <v>-</v>
      </c>
      <c r="AF18" s="191" t="str">
        <f aca="false">IF(K18="External",G18,"-")</f>
        <v>-</v>
      </c>
      <c r="AG18" s="202"/>
      <c r="AH18" s="191" t="str">
        <f aca="false">IF($N18="Canadian",IF($C18="","-",$C18),"-")</f>
        <v>-</v>
      </c>
      <c r="AI18" s="192" t="str">
        <f aca="false">IF($N18="Non-Canadian",IF($C18="","-",$C18),"-")</f>
        <v>-</v>
      </c>
      <c r="AJ18" s="194" t="str">
        <f aca="false">IF($O18="Canadian",IF($G18=0,"-",$G18),"-")</f>
        <v>-</v>
      </c>
      <c r="AK18" s="191" t="str">
        <f aca="false">IF($O18="Non-Canadian",IF($G18=0,"-",$G18),"-")</f>
        <v>-</v>
      </c>
    </row>
    <row r="19" customFormat="false" ht="12.75" hidden="false" customHeight="true" outlineLevel="0" collapsed="false">
      <c r="A19" s="195" t="s">
        <v>72</v>
      </c>
      <c r="B19" s="49" t="s">
        <v>73</v>
      </c>
      <c r="C19" s="196"/>
      <c r="D19" s="27"/>
      <c r="E19" s="196"/>
      <c r="F19" s="219"/>
      <c r="G19" s="55" t="n">
        <f aca="false">E19+F19</f>
        <v>0</v>
      </c>
      <c r="H19" s="55" t="n">
        <f aca="false">C19-G19</f>
        <v>0</v>
      </c>
      <c r="I19" s="198" t="str">
        <f aca="false">IF(AND($C19="",$E19="",$F19=""),"",IF(AND(OR($C19&lt;&gt;"",$G19&lt;&gt;""),OR(J19="",K19="")),"Select values! -&gt;",""))</f>
        <v/>
      </c>
      <c r="J19" s="199"/>
      <c r="K19" s="199"/>
      <c r="L19" s="200" t="str">
        <f aca="false">IF(J19=K19,"-","Allocation change")</f>
        <v>-</v>
      </c>
      <c r="M19" s="198" t="str">
        <f aca="false">IF(AND($C19="",$E19="",$F19=""),"",IF(AND(OR($C19&lt;&gt;"",$G19&lt;&gt;""),OR(N19="",O19="")),"Select values! -&gt;",""))</f>
        <v/>
      </c>
      <c r="N19" s="199" t="s">
        <v>44</v>
      </c>
      <c r="O19" s="199" t="s">
        <v>44</v>
      </c>
      <c r="P19" s="200" t="str">
        <f aca="false">IF(N19=O19,"-","Origin change")</f>
        <v>-</v>
      </c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191" t="str">
        <f aca="false">IF(J19="Internal",C19,"-")</f>
        <v>-</v>
      </c>
      <c r="AB19" s="191" t="str">
        <f aca="false">IF(J19="Related",C19,"-")</f>
        <v>-</v>
      </c>
      <c r="AC19" s="192" t="str">
        <f aca="false">IF(J19="External",C19,"-")</f>
        <v>-</v>
      </c>
      <c r="AD19" s="194" t="str">
        <f aca="false">IF(K19="Internal",G19,"-")</f>
        <v>-</v>
      </c>
      <c r="AE19" s="191" t="str">
        <f aca="false">IF(K19="Related",G19,"-")</f>
        <v>-</v>
      </c>
      <c r="AF19" s="191" t="str">
        <f aca="false">IF(K19="External",G19,"-")</f>
        <v>-</v>
      </c>
      <c r="AG19" s="202"/>
      <c r="AH19" s="191" t="str">
        <f aca="false">IF($N19="Canadian",IF($C19="","-",$C19),"-")</f>
        <v>-</v>
      </c>
      <c r="AI19" s="192" t="str">
        <f aca="false">IF($N19="Non-Canadian",IF($C19="","-",$C19),"-")</f>
        <v>-</v>
      </c>
      <c r="AJ19" s="194" t="str">
        <f aca="false">IF($O19="Canadian",IF($G19=0,"-",$G19),"-")</f>
        <v>-</v>
      </c>
      <c r="AK19" s="191" t="str">
        <f aca="false">IF($O19="Non-Canadian",IF($G19=0,"-",$G19),"-")</f>
        <v>-</v>
      </c>
    </row>
    <row r="20" customFormat="false" ht="12.75" hidden="false" customHeight="true" outlineLevel="0" collapsed="false">
      <c r="A20" s="195"/>
      <c r="B20" s="49"/>
      <c r="C20" s="196"/>
      <c r="D20" s="27"/>
      <c r="E20" s="196"/>
      <c r="F20" s="219"/>
      <c r="G20" s="55" t="n">
        <f aca="false">E20+F20</f>
        <v>0</v>
      </c>
      <c r="H20" s="55" t="n">
        <f aca="false">C20-G20</f>
        <v>0</v>
      </c>
      <c r="I20" s="198" t="str">
        <f aca="false">IF(AND($C20="",$E20="",$F20=""),"",IF(AND(OR($C20&lt;&gt;"",$G20&lt;&gt;""),OR(J20="",K20="")),"Select values! -&gt;",""))</f>
        <v/>
      </c>
      <c r="J20" s="199"/>
      <c r="K20" s="199"/>
      <c r="L20" s="200" t="str">
        <f aca="false">IF(J20=K20,"-","Allocation change")</f>
        <v>-</v>
      </c>
      <c r="M20" s="198" t="str">
        <f aca="false">IF(AND($C20="",$E20="",$F20=""),"",IF(AND(OR($C20&lt;&gt;"",$G20&lt;&gt;""),OR(N20="",O20="")),"Select values! -&gt;",""))</f>
        <v/>
      </c>
      <c r="N20" s="199" t="s">
        <v>44</v>
      </c>
      <c r="O20" s="199" t="s">
        <v>44</v>
      </c>
      <c r="P20" s="200" t="str">
        <f aca="false">IF(N20=O20,"-","Origin change")</f>
        <v>-</v>
      </c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191" t="str">
        <f aca="false">IF(J20="Internal",C20,"-")</f>
        <v>-</v>
      </c>
      <c r="AB20" s="191" t="str">
        <f aca="false">IF(J20="Related",C20,"-")</f>
        <v>-</v>
      </c>
      <c r="AC20" s="192" t="str">
        <f aca="false">IF(J20="External",C20,"-")</f>
        <v>-</v>
      </c>
      <c r="AD20" s="194" t="str">
        <f aca="false">IF(K20="Internal",G20,"-")</f>
        <v>-</v>
      </c>
      <c r="AE20" s="191" t="str">
        <f aca="false">IF(K20="Related",G20,"-")</f>
        <v>-</v>
      </c>
      <c r="AF20" s="191" t="str">
        <f aca="false">IF(K20="External",G20,"-")</f>
        <v>-</v>
      </c>
      <c r="AG20" s="202"/>
      <c r="AH20" s="191" t="str">
        <f aca="false">IF($N20="Canadian",IF($C20="","-",$C20),"-")</f>
        <v>-</v>
      </c>
      <c r="AI20" s="192" t="str">
        <f aca="false">IF($N20="Non-Canadian",IF($C20="","-",$C20),"-")</f>
        <v>-</v>
      </c>
      <c r="AJ20" s="194" t="str">
        <f aca="false">IF($O20="Canadian",IF($G20=0,"-",$G20),"-")</f>
        <v>-</v>
      </c>
      <c r="AK20" s="191" t="str">
        <f aca="false">IF($O20="Non-Canadian",IF($G20=0,"-",$G20),"-")</f>
        <v>-</v>
      </c>
    </row>
    <row r="21" s="174" customFormat="true" ht="12.75" hidden="false" customHeight="true" outlineLevel="0" collapsed="false">
      <c r="A21" s="187" t="n">
        <v>2</v>
      </c>
      <c r="B21" s="211" t="s">
        <v>74</v>
      </c>
      <c r="C21" s="52" t="n">
        <f aca="false">ROUND(SUM(C15:C20),0)</f>
        <v>0</v>
      </c>
      <c r="D21" s="53"/>
      <c r="E21" s="52" t="n">
        <f aca="false">ROUND(SUM(E15:E20),0)</f>
        <v>0</v>
      </c>
      <c r="F21" s="220" t="n">
        <f aca="false">ROUND(SUM(F15:F20),0)</f>
        <v>0</v>
      </c>
      <c r="G21" s="52" t="n">
        <f aca="false">ROUND(SUM(G15:G20),0)</f>
        <v>0</v>
      </c>
      <c r="H21" s="52" t="n">
        <f aca="false">SUM(H15:H20)</f>
        <v>0</v>
      </c>
      <c r="I21" s="198"/>
      <c r="J21" s="212"/>
      <c r="K21" s="212"/>
      <c r="L21" s="212"/>
      <c r="M21" s="198"/>
      <c r="N21" s="212"/>
      <c r="O21" s="212"/>
      <c r="P21" s="212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213" t="n">
        <f aca="false">ROUND(SUM(AA15:AA20),0)</f>
        <v>0</v>
      </c>
      <c r="AB21" s="213" t="n">
        <f aca="false">ROUND(SUM(AB15:AB20),0)</f>
        <v>0</v>
      </c>
      <c r="AC21" s="184" t="n">
        <f aca="false">ROUND(SUM(AC15:AC20),0)</f>
        <v>0</v>
      </c>
      <c r="AD21" s="186" t="n">
        <f aca="false">ROUND(SUM(AD15:AD20),0)</f>
        <v>0</v>
      </c>
      <c r="AE21" s="213" t="n">
        <f aca="false">ROUND(SUM(AE15:AE20),0)</f>
        <v>0</v>
      </c>
      <c r="AF21" s="213" t="n">
        <f aca="false">ROUND(SUM(AF15:AF20),0)</f>
        <v>0</v>
      </c>
      <c r="AG21" s="183"/>
      <c r="AH21" s="213" t="n">
        <f aca="false">ROUND(SUM(AH15:AH20),0)</f>
        <v>0</v>
      </c>
      <c r="AI21" s="184" t="n">
        <f aca="false">ROUND(SUM(AI15:AI20),0)</f>
        <v>0</v>
      </c>
      <c r="AJ21" s="186" t="n">
        <f aca="false">ROUND(SUM(AJ15:AJ20),0)</f>
        <v>0</v>
      </c>
      <c r="AK21" s="213" t="n">
        <f aca="false">ROUND(SUM(AK15:AK20),0)</f>
        <v>0</v>
      </c>
    </row>
    <row r="22" customFormat="false" ht="12.75" hidden="false" customHeight="true" outlineLevel="0" collapsed="false">
      <c r="A22" s="214"/>
      <c r="B22" s="25"/>
      <c r="C22" s="27"/>
      <c r="D22" s="27"/>
      <c r="E22" s="27"/>
      <c r="F22" s="27"/>
      <c r="G22" s="56"/>
      <c r="H22" s="56"/>
      <c r="I22" s="198"/>
      <c r="J22" s="215"/>
      <c r="K22" s="215"/>
      <c r="L22" s="215"/>
      <c r="M22" s="198"/>
      <c r="N22" s="215"/>
      <c r="O22" s="215"/>
      <c r="P22" s="215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221"/>
      <c r="AB22" s="221"/>
      <c r="AC22" s="221"/>
      <c r="AD22" s="202"/>
      <c r="AE22" s="202"/>
      <c r="AF22" s="202"/>
      <c r="AG22" s="202"/>
      <c r="AH22" s="222"/>
      <c r="AI22" s="222"/>
      <c r="AJ22" s="222"/>
      <c r="AK22" s="222"/>
    </row>
    <row r="23" s="174" customFormat="true" ht="12.75" hidden="false" customHeight="true" outlineLevel="0" collapsed="false">
      <c r="A23" s="187" t="n">
        <v>3</v>
      </c>
      <c r="B23" s="217" t="s">
        <v>13</v>
      </c>
      <c r="C23" s="217"/>
      <c r="D23" s="217"/>
      <c r="E23" s="217"/>
      <c r="F23" s="217"/>
      <c r="G23" s="217"/>
      <c r="H23" s="217"/>
      <c r="I23" s="198"/>
      <c r="J23" s="212"/>
      <c r="K23" s="212"/>
      <c r="L23" s="212"/>
      <c r="M23" s="198"/>
      <c r="N23" s="212"/>
      <c r="O23" s="212"/>
      <c r="P23" s="212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91" t="s">
        <v>41</v>
      </c>
      <c r="AB23" s="191" t="s">
        <v>42</v>
      </c>
      <c r="AC23" s="192" t="s">
        <v>43</v>
      </c>
      <c r="AD23" s="194" t="s">
        <v>41</v>
      </c>
      <c r="AE23" s="191" t="s">
        <v>42</v>
      </c>
      <c r="AF23" s="191" t="s">
        <v>43</v>
      </c>
      <c r="AG23" s="183"/>
      <c r="AH23" s="191" t="s">
        <v>44</v>
      </c>
      <c r="AI23" s="192" t="s">
        <v>45</v>
      </c>
      <c r="AJ23" s="194" t="s">
        <v>44</v>
      </c>
      <c r="AK23" s="191" t="s">
        <v>45</v>
      </c>
    </row>
    <row r="24" customFormat="false" ht="12.75" hidden="false" customHeight="true" outlineLevel="0" collapsed="false">
      <c r="A24" s="195" t="s">
        <v>75</v>
      </c>
      <c r="B24" s="223" t="s">
        <v>76</v>
      </c>
      <c r="C24" s="196"/>
      <c r="D24" s="27"/>
      <c r="E24" s="196"/>
      <c r="F24" s="219"/>
      <c r="G24" s="55" t="n">
        <f aca="false">E24+F24</f>
        <v>0</v>
      </c>
      <c r="H24" s="55" t="n">
        <f aca="false">C24-G24</f>
        <v>0</v>
      </c>
      <c r="I24" s="198" t="str">
        <f aca="false">IF(AND($C24="",$E24="",$F24=""),"",IF(AND(OR($C24&lt;&gt;"",$G24&lt;&gt;""),OR(J24="",K24="")),"Select values! -&gt;",""))</f>
        <v/>
      </c>
      <c r="J24" s="199"/>
      <c r="K24" s="199"/>
      <c r="L24" s="200" t="str">
        <f aca="false">IF(J24=K24,"-","Allocation change")</f>
        <v>-</v>
      </c>
      <c r="M24" s="198" t="str">
        <f aca="false">IF(AND($C24="",$E24="",$F24=""),"",IF(AND(OR($C24&lt;&gt;"",$G24&lt;&gt;""),OR(N24="",O24="")),"Select values! -&gt;",""))</f>
        <v/>
      </c>
      <c r="N24" s="199" t="s">
        <v>44</v>
      </c>
      <c r="O24" s="199" t="s">
        <v>44</v>
      </c>
      <c r="P24" s="200" t="str">
        <f aca="false">IF(N24=O24,"-","Origin change")</f>
        <v>-</v>
      </c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191" t="str">
        <f aca="false">IF(J24="Internal",C24,"-")</f>
        <v>-</v>
      </c>
      <c r="AB24" s="191" t="str">
        <f aca="false">IF(J24="Related",C24,"-")</f>
        <v>-</v>
      </c>
      <c r="AC24" s="192" t="str">
        <f aca="false">IF(J24="External",C24,"-")</f>
        <v>-</v>
      </c>
      <c r="AD24" s="194" t="str">
        <f aca="false">IF(K24="Internal",G24,"-")</f>
        <v>-</v>
      </c>
      <c r="AE24" s="191" t="str">
        <f aca="false">IF(K24="Related",G24,"-")</f>
        <v>-</v>
      </c>
      <c r="AF24" s="191" t="str">
        <f aca="false">IF(K24="External",G24,"-")</f>
        <v>-</v>
      </c>
      <c r="AG24" s="202"/>
      <c r="AH24" s="191" t="str">
        <f aca="false">IF($N24="Canadian",IF($C24="","-",$C24),"-")</f>
        <v>-</v>
      </c>
      <c r="AI24" s="192" t="str">
        <f aca="false">IF($N24="Non-Canadian",IF($C24="","-",$C24),"-")</f>
        <v>-</v>
      </c>
      <c r="AJ24" s="194" t="str">
        <f aca="false">IF($O24="Canadian",IF($G24=0,"-",$G24),"-")</f>
        <v>-</v>
      </c>
      <c r="AK24" s="191" t="str">
        <f aca="false">IF($O24="Non-Canadian",IF($G24=0,"-",$G24),"-")</f>
        <v>-</v>
      </c>
    </row>
    <row r="25" customFormat="false" ht="12.75" hidden="false" customHeight="true" outlineLevel="0" collapsed="false">
      <c r="A25" s="195" t="s">
        <v>77</v>
      </c>
      <c r="B25" s="223" t="s">
        <v>78</v>
      </c>
      <c r="C25" s="196"/>
      <c r="D25" s="27"/>
      <c r="E25" s="196"/>
      <c r="F25" s="219"/>
      <c r="G25" s="55" t="n">
        <f aca="false">E25+F25</f>
        <v>0</v>
      </c>
      <c r="H25" s="55" t="n">
        <f aca="false">C25-G25</f>
        <v>0</v>
      </c>
      <c r="I25" s="198" t="str">
        <f aca="false">IF(AND($C25="",$E25="",$F25=""),"",IF(AND(OR($C25&lt;&gt;"",$G25&lt;&gt;""),OR(J25="",K25="")),"Select values! -&gt;",""))</f>
        <v/>
      </c>
      <c r="J25" s="199"/>
      <c r="K25" s="199"/>
      <c r="L25" s="200" t="str">
        <f aca="false">IF(J25=K25,"-","Allocation change")</f>
        <v>-</v>
      </c>
      <c r="M25" s="198" t="str">
        <f aca="false">IF(AND($C25="",$E25="",$F25=""),"",IF(AND(OR($C25&lt;&gt;"",$G25&lt;&gt;""),OR(N25="",O25="")),"Select values! -&gt;",""))</f>
        <v/>
      </c>
      <c r="N25" s="199" t="s">
        <v>44</v>
      </c>
      <c r="O25" s="199" t="s">
        <v>44</v>
      </c>
      <c r="P25" s="200" t="str">
        <f aca="false">IF(N25=O25,"-","Origin change")</f>
        <v>-</v>
      </c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191" t="str">
        <f aca="false">IF(J25="Internal",C25,"-")</f>
        <v>-</v>
      </c>
      <c r="AB25" s="191" t="str">
        <f aca="false">IF(J25="Related",C25,"-")</f>
        <v>-</v>
      </c>
      <c r="AC25" s="192" t="str">
        <f aca="false">IF(J25="External",C25,"-")</f>
        <v>-</v>
      </c>
      <c r="AD25" s="194" t="str">
        <f aca="false">IF(K25="Internal",G25,"-")</f>
        <v>-</v>
      </c>
      <c r="AE25" s="191" t="str">
        <f aca="false">IF(K25="Related",G25,"-")</f>
        <v>-</v>
      </c>
      <c r="AF25" s="191" t="str">
        <f aca="false">IF(K25="External",G25,"-")</f>
        <v>-</v>
      </c>
      <c r="AG25" s="202"/>
      <c r="AH25" s="191" t="str">
        <f aca="false">IF($N25="Canadian",IF($C25="","-",$C25),"-")</f>
        <v>-</v>
      </c>
      <c r="AI25" s="192" t="str">
        <f aca="false">IF($N25="Non-Canadian",IF($C25="","-",$C25),"-")</f>
        <v>-</v>
      </c>
      <c r="AJ25" s="194" t="str">
        <f aca="false">IF($O25="Canadian",IF($G25=0,"-",$G25),"-")</f>
        <v>-</v>
      </c>
      <c r="AK25" s="191" t="str">
        <f aca="false">IF($O25="Non-Canadian",IF($G25=0,"-",$G25),"-")</f>
        <v>-</v>
      </c>
    </row>
    <row r="26" customFormat="false" ht="12.75" hidden="false" customHeight="true" outlineLevel="0" collapsed="false">
      <c r="A26" s="195" t="s">
        <v>79</v>
      </c>
      <c r="B26" s="223" t="s">
        <v>80</v>
      </c>
      <c r="C26" s="196"/>
      <c r="D26" s="27"/>
      <c r="E26" s="196"/>
      <c r="F26" s="219"/>
      <c r="G26" s="55" t="n">
        <f aca="false">E26+F26</f>
        <v>0</v>
      </c>
      <c r="H26" s="55" t="n">
        <f aca="false">C26-G26</f>
        <v>0</v>
      </c>
      <c r="I26" s="198" t="str">
        <f aca="false">IF(AND($C26="",$E26="",$F26=""),"",IF(AND(OR($C26&lt;&gt;"",$G26&lt;&gt;""),OR(J26="",K26="")),"Select values! -&gt;",""))</f>
        <v/>
      </c>
      <c r="J26" s="199"/>
      <c r="K26" s="199"/>
      <c r="L26" s="200" t="str">
        <f aca="false">IF(J26=K26,"-","Allocation change")</f>
        <v>-</v>
      </c>
      <c r="M26" s="198" t="str">
        <f aca="false">IF(AND($C26="",$E26="",$F26=""),"",IF(AND(OR($C26&lt;&gt;"",$G26&lt;&gt;""),OR(N26="",O26="")),"Select values! -&gt;",""))</f>
        <v/>
      </c>
      <c r="N26" s="199" t="s">
        <v>44</v>
      </c>
      <c r="O26" s="199" t="s">
        <v>44</v>
      </c>
      <c r="P26" s="200" t="str">
        <f aca="false">IF(N26=O26,"-","Origin change")</f>
        <v>-</v>
      </c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191" t="str">
        <f aca="false">IF(J26="Internal",C26,"-")</f>
        <v>-</v>
      </c>
      <c r="AB26" s="191" t="str">
        <f aca="false">IF(J26="Related",C26,"-")</f>
        <v>-</v>
      </c>
      <c r="AC26" s="192" t="str">
        <f aca="false">IF(J26="External",C26,"-")</f>
        <v>-</v>
      </c>
      <c r="AD26" s="194" t="str">
        <f aca="false">IF(K26="Internal",G26,"-")</f>
        <v>-</v>
      </c>
      <c r="AE26" s="191" t="str">
        <f aca="false">IF(K26="Related",G26,"-")</f>
        <v>-</v>
      </c>
      <c r="AF26" s="191" t="str">
        <f aca="false">IF(K26="External",G26,"-")</f>
        <v>-</v>
      </c>
      <c r="AG26" s="202"/>
      <c r="AH26" s="191" t="str">
        <f aca="false">IF($N26="Canadian",IF($C26="","-",$C26),"-")</f>
        <v>-</v>
      </c>
      <c r="AI26" s="192" t="str">
        <f aca="false">IF($N26="Non-Canadian",IF($C26="","-",$C26),"-")</f>
        <v>-</v>
      </c>
      <c r="AJ26" s="194" t="str">
        <f aca="false">IF($O26="Canadian",IF($G26=0,"-",$G26),"-")</f>
        <v>-</v>
      </c>
      <c r="AK26" s="191" t="str">
        <f aca="false">IF($O26="Non-Canadian",IF($G26=0,"-",$G26),"-")</f>
        <v>-</v>
      </c>
    </row>
    <row r="27" customFormat="false" ht="12.75" hidden="false" customHeight="true" outlineLevel="0" collapsed="false">
      <c r="A27" s="195" t="s">
        <v>81</v>
      </c>
      <c r="B27" s="223" t="s">
        <v>82</v>
      </c>
      <c r="C27" s="196"/>
      <c r="D27" s="27"/>
      <c r="E27" s="196"/>
      <c r="F27" s="219"/>
      <c r="G27" s="55" t="n">
        <f aca="false">E27+F27</f>
        <v>0</v>
      </c>
      <c r="H27" s="55" t="n">
        <f aca="false">C27-G27</f>
        <v>0</v>
      </c>
      <c r="I27" s="198" t="str">
        <f aca="false">IF(AND($C27="",$E27="",$F27=""),"",IF(AND(OR($C27&lt;&gt;"",$G27&lt;&gt;""),OR(J27="",K27="")),"Select values! -&gt;",""))</f>
        <v/>
      </c>
      <c r="J27" s="199"/>
      <c r="K27" s="199"/>
      <c r="L27" s="200" t="str">
        <f aca="false">IF(J27=K27,"-","Allocation change")</f>
        <v>-</v>
      </c>
      <c r="M27" s="198" t="str">
        <f aca="false">IF(AND($C27="",$E27="",$F27=""),"",IF(AND(OR($C27&lt;&gt;"",$G27&lt;&gt;""),OR(N27="",O27="")),"Select values! -&gt;",""))</f>
        <v/>
      </c>
      <c r="N27" s="199" t="s">
        <v>44</v>
      </c>
      <c r="O27" s="199" t="s">
        <v>44</v>
      </c>
      <c r="P27" s="200" t="str">
        <f aca="false">IF(N27=O27,"-","Origin change")</f>
        <v>-</v>
      </c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191" t="str">
        <f aca="false">IF(J27="Internal",C27,"-")</f>
        <v>-</v>
      </c>
      <c r="AB27" s="191" t="str">
        <f aca="false">IF(J27="Related",C27,"-")</f>
        <v>-</v>
      </c>
      <c r="AC27" s="192" t="str">
        <f aca="false">IF(J27="External",C27,"-")</f>
        <v>-</v>
      </c>
      <c r="AD27" s="194" t="str">
        <f aca="false">IF(K27="Internal",G27,"-")</f>
        <v>-</v>
      </c>
      <c r="AE27" s="191" t="str">
        <f aca="false">IF(K27="Related",G27,"-")</f>
        <v>-</v>
      </c>
      <c r="AF27" s="191" t="str">
        <f aca="false">IF(K27="External",G27,"-")</f>
        <v>-</v>
      </c>
      <c r="AG27" s="202"/>
      <c r="AH27" s="191" t="str">
        <f aca="false">IF($N27="Canadian",IF($C27="","-",$C27),"-")</f>
        <v>-</v>
      </c>
      <c r="AI27" s="192" t="str">
        <f aca="false">IF($N27="Non-Canadian",IF($C27="","-",$C27),"-")</f>
        <v>-</v>
      </c>
      <c r="AJ27" s="194" t="str">
        <f aca="false">IF($O27="Canadian",IF($G27=0,"-",$G27),"-")</f>
        <v>-</v>
      </c>
      <c r="AK27" s="191" t="str">
        <f aca="false">IF($O27="Non-Canadian",IF($G27=0,"-",$G27),"-")</f>
        <v>-</v>
      </c>
    </row>
    <row r="28" customFormat="false" ht="12.75" hidden="false" customHeight="true" outlineLevel="0" collapsed="false">
      <c r="A28" s="195"/>
      <c r="B28" s="223"/>
      <c r="C28" s="196"/>
      <c r="D28" s="27"/>
      <c r="E28" s="196"/>
      <c r="F28" s="219"/>
      <c r="G28" s="55" t="n">
        <f aca="false">E28+F28</f>
        <v>0</v>
      </c>
      <c r="H28" s="55" t="n">
        <f aca="false">C28-G28</f>
        <v>0</v>
      </c>
      <c r="I28" s="198" t="str">
        <f aca="false">IF(AND($C28="",$E28="",$F28=""),"",IF(AND(OR($C28&lt;&gt;"",$G28&lt;&gt;""),OR(J28="",K28="")),"Select values! -&gt;",""))</f>
        <v/>
      </c>
      <c r="J28" s="199"/>
      <c r="K28" s="199"/>
      <c r="L28" s="200" t="str">
        <f aca="false">IF(J28=K28,"-","Allocation change")</f>
        <v>-</v>
      </c>
      <c r="M28" s="198" t="str">
        <f aca="false">IF(AND($C28="",$E28="",$F28=""),"",IF(AND(OR($C28&lt;&gt;"",$G28&lt;&gt;""),OR(N28="",O28="")),"Select values! -&gt;",""))</f>
        <v/>
      </c>
      <c r="N28" s="199" t="s">
        <v>44</v>
      </c>
      <c r="O28" s="199" t="s">
        <v>44</v>
      </c>
      <c r="P28" s="200" t="str">
        <f aca="false">IF(N28=O28,"-","Origin change")</f>
        <v>-</v>
      </c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191" t="str">
        <f aca="false">IF(J28="Internal",C28,"-")</f>
        <v>-</v>
      </c>
      <c r="AB28" s="191" t="str">
        <f aca="false">IF(J28="Related",C28,"-")</f>
        <v>-</v>
      </c>
      <c r="AC28" s="192" t="str">
        <f aca="false">IF(J28="External",C28,"-")</f>
        <v>-</v>
      </c>
      <c r="AD28" s="194" t="str">
        <f aca="false">IF(K28="Internal",G28,"-")</f>
        <v>-</v>
      </c>
      <c r="AE28" s="191" t="str">
        <f aca="false">IF(K28="Related",G28,"-")</f>
        <v>-</v>
      </c>
      <c r="AF28" s="191" t="str">
        <f aca="false">IF(K28="External",G28,"-")</f>
        <v>-</v>
      </c>
      <c r="AG28" s="202"/>
      <c r="AH28" s="191" t="str">
        <f aca="false">IF($N28="Canadian",IF($C28="","-",$C28),"-")</f>
        <v>-</v>
      </c>
      <c r="AI28" s="192" t="str">
        <f aca="false">IF($N28="Non-Canadian",IF($C28="","-",$C28),"-")</f>
        <v>-</v>
      </c>
      <c r="AJ28" s="194" t="str">
        <f aca="false">IF($O28="Canadian",IF($G28=0,"-",$G28),"-")</f>
        <v>-</v>
      </c>
      <c r="AK28" s="191" t="str">
        <f aca="false">IF($O28="Non-Canadian",IF($G28=0,"-",$G28),"-")</f>
        <v>-</v>
      </c>
    </row>
    <row r="29" s="174" customFormat="true" ht="12.75" hidden="false" customHeight="true" outlineLevel="0" collapsed="false">
      <c r="A29" s="187" t="n">
        <v>3</v>
      </c>
      <c r="B29" s="224" t="s">
        <v>83</v>
      </c>
      <c r="C29" s="52" t="n">
        <f aca="false">ROUND(SUM(C24:C28),0)</f>
        <v>0</v>
      </c>
      <c r="D29" s="53"/>
      <c r="E29" s="52" t="n">
        <f aca="false">ROUND(SUM(E24:E28),0)</f>
        <v>0</v>
      </c>
      <c r="F29" s="220" t="n">
        <f aca="false">ROUND(SUM(F24:F28),0)</f>
        <v>0</v>
      </c>
      <c r="G29" s="52" t="n">
        <f aca="false">ROUND(SUM(G24:G28),0)</f>
        <v>0</v>
      </c>
      <c r="H29" s="52" t="n">
        <f aca="false">SUM(H24:H28)</f>
        <v>0</v>
      </c>
      <c r="I29" s="198"/>
      <c r="J29" s="212"/>
      <c r="K29" s="212"/>
      <c r="L29" s="212"/>
      <c r="M29" s="198"/>
      <c r="N29" s="212"/>
      <c r="O29" s="212"/>
      <c r="P29" s="212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213" t="n">
        <f aca="false">ROUND(SUM(AA24:AA28),0)</f>
        <v>0</v>
      </c>
      <c r="AB29" s="213" t="n">
        <f aca="false">ROUND(SUM(AB24:AB28),0)</f>
        <v>0</v>
      </c>
      <c r="AC29" s="184" t="n">
        <f aca="false">ROUND(SUM(AC24:AC28),0)</f>
        <v>0</v>
      </c>
      <c r="AD29" s="186" t="n">
        <f aca="false">ROUND(SUM(AD24:AD28),0)</f>
        <v>0</v>
      </c>
      <c r="AE29" s="213" t="n">
        <f aca="false">ROUND(SUM(AE24:AE28),0)</f>
        <v>0</v>
      </c>
      <c r="AF29" s="213" t="n">
        <f aca="false">ROUND(SUM(AF24:AF28),0)</f>
        <v>0</v>
      </c>
      <c r="AG29" s="183"/>
      <c r="AH29" s="213" t="n">
        <f aca="false">ROUND(SUM(AH24:AH28),0)</f>
        <v>0</v>
      </c>
      <c r="AI29" s="184" t="n">
        <f aca="false">ROUND(SUM(AI24:AI28),0)</f>
        <v>0</v>
      </c>
      <c r="AJ29" s="186" t="n">
        <f aca="false">ROUND(SUM(AJ24:AJ28),0)</f>
        <v>0</v>
      </c>
      <c r="AK29" s="213" t="n">
        <f aca="false">ROUND(SUM(AK24:AK28),0)</f>
        <v>0</v>
      </c>
    </row>
    <row r="30" customFormat="false" ht="12.75" hidden="false" customHeight="true" outlineLevel="0" collapsed="false">
      <c r="A30" s="214"/>
      <c r="B30" s="25"/>
      <c r="C30" s="27"/>
      <c r="D30" s="27"/>
      <c r="E30" s="27"/>
      <c r="F30" s="27"/>
      <c r="G30" s="56"/>
      <c r="H30" s="56"/>
      <c r="I30" s="198"/>
      <c r="J30" s="215"/>
      <c r="K30" s="215"/>
      <c r="L30" s="215"/>
      <c r="M30" s="198"/>
      <c r="N30" s="215"/>
      <c r="O30" s="215"/>
      <c r="P30" s="215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221"/>
      <c r="AB30" s="221"/>
      <c r="AC30" s="221"/>
      <c r="AD30" s="202"/>
      <c r="AE30" s="202"/>
      <c r="AF30" s="202"/>
      <c r="AG30" s="202"/>
      <c r="AH30" s="222"/>
      <c r="AI30" s="222"/>
      <c r="AJ30" s="222"/>
      <c r="AK30" s="222"/>
    </row>
    <row r="31" customFormat="false" ht="14.25" hidden="false" customHeight="true" outlineLevel="0" collapsed="false">
      <c r="A31" s="225" t="s">
        <v>84</v>
      </c>
      <c r="B31" s="225"/>
      <c r="C31" s="225"/>
      <c r="D31" s="225"/>
      <c r="E31" s="225"/>
      <c r="F31" s="225"/>
      <c r="G31" s="225"/>
      <c r="H31" s="225"/>
      <c r="I31" s="198"/>
      <c r="J31" s="215"/>
      <c r="K31" s="215"/>
      <c r="L31" s="215"/>
      <c r="M31" s="198"/>
      <c r="N31" s="215"/>
      <c r="O31" s="215"/>
      <c r="P31" s="215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221"/>
      <c r="AB31" s="221"/>
      <c r="AC31" s="221"/>
      <c r="AD31" s="202"/>
      <c r="AE31" s="202"/>
      <c r="AF31" s="202"/>
      <c r="AG31" s="202"/>
      <c r="AH31" s="222"/>
      <c r="AI31" s="222"/>
      <c r="AJ31" s="222"/>
      <c r="AK31" s="222"/>
    </row>
    <row r="32" customFormat="false" ht="10.5" hidden="false" customHeight="true" outlineLevel="0" collapsed="false">
      <c r="A32" s="226" t="s">
        <v>85</v>
      </c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221"/>
      <c r="AB32" s="221"/>
      <c r="AC32" s="221"/>
      <c r="AD32" s="202"/>
      <c r="AE32" s="202"/>
      <c r="AF32" s="202"/>
      <c r="AG32" s="202"/>
      <c r="AH32" s="222"/>
      <c r="AI32" s="222"/>
      <c r="AJ32" s="222"/>
      <c r="AK32" s="222"/>
    </row>
    <row r="33" s="174" customFormat="true" ht="12.75" hidden="false" customHeight="true" outlineLevel="0" collapsed="false">
      <c r="A33" s="187" t="n">
        <v>4</v>
      </c>
      <c r="B33" s="217" t="s">
        <v>86</v>
      </c>
      <c r="C33" s="217"/>
      <c r="D33" s="217"/>
      <c r="E33" s="217"/>
      <c r="F33" s="217"/>
      <c r="G33" s="217"/>
      <c r="H33" s="217"/>
      <c r="I33" s="198"/>
      <c r="J33" s="212"/>
      <c r="K33" s="212"/>
      <c r="L33" s="212"/>
      <c r="M33" s="198"/>
      <c r="N33" s="212"/>
      <c r="O33" s="212"/>
      <c r="P33" s="212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91" t="s">
        <v>41</v>
      </c>
      <c r="AB33" s="191" t="s">
        <v>42</v>
      </c>
      <c r="AC33" s="192" t="s">
        <v>43</v>
      </c>
      <c r="AD33" s="194" t="s">
        <v>41</v>
      </c>
      <c r="AE33" s="191" t="s">
        <v>42</v>
      </c>
      <c r="AF33" s="191" t="s">
        <v>43</v>
      </c>
      <c r="AG33" s="183"/>
      <c r="AH33" s="191" t="s">
        <v>44</v>
      </c>
      <c r="AI33" s="192" t="s">
        <v>45</v>
      </c>
      <c r="AJ33" s="194" t="s">
        <v>44</v>
      </c>
      <c r="AK33" s="191" t="s">
        <v>45</v>
      </c>
    </row>
    <row r="34" customFormat="false" ht="22.5" hidden="false" customHeight="true" outlineLevel="0" collapsed="false">
      <c r="A34" s="227" t="s">
        <v>87</v>
      </c>
      <c r="B34" s="228" t="s">
        <v>88</v>
      </c>
      <c r="C34" s="229"/>
      <c r="D34" s="27"/>
      <c r="E34" s="230"/>
      <c r="F34" s="231"/>
      <c r="G34" s="232" t="n">
        <f aca="false">E34+F34</f>
        <v>0</v>
      </c>
      <c r="H34" s="232" t="n">
        <f aca="false">C34-G34</f>
        <v>0</v>
      </c>
      <c r="I34" s="198" t="str">
        <f aca="false">IF(AND($C34="",$E34="",$F34=""),"",IF(AND(OR($C34&lt;&gt;"",$G34&lt;&gt;""),OR(J34="",K34="")),"Select values! -&gt;",""))</f>
        <v/>
      </c>
      <c r="J34" s="233"/>
      <c r="K34" s="233"/>
      <c r="L34" s="234" t="str">
        <f aca="false">IF(J34=K34,"-","Allocation change")</f>
        <v>-</v>
      </c>
      <c r="M34" s="198" t="str">
        <f aca="false">IF(AND($C34="",$E34="",$F34=""),"",IF(AND(OR($C34&lt;&gt;"",$G34&lt;&gt;""),OR(N34="",O34="")),"Select values! -&gt;",""))</f>
        <v/>
      </c>
      <c r="N34" s="233" t="s">
        <v>44</v>
      </c>
      <c r="O34" s="233" t="s">
        <v>44</v>
      </c>
      <c r="P34" s="234" t="str">
        <f aca="false">IF(N34=O34,"-","Origin change")</f>
        <v>-</v>
      </c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191" t="str">
        <f aca="false">IF(J34="Internal",C34,"-")</f>
        <v>-</v>
      </c>
      <c r="AB34" s="191" t="str">
        <f aca="false">IF(J34="Related",C34,"-")</f>
        <v>-</v>
      </c>
      <c r="AC34" s="192" t="str">
        <f aca="false">IF(J34="External",C34,"-")</f>
        <v>-</v>
      </c>
      <c r="AD34" s="194" t="str">
        <f aca="false">IF(K34="Internal",G34,"-")</f>
        <v>-</v>
      </c>
      <c r="AE34" s="191" t="str">
        <f aca="false">IF(K34="Related",G34,"-")</f>
        <v>-</v>
      </c>
      <c r="AF34" s="191" t="str">
        <f aca="false">IF(K34="External",G34,"-")</f>
        <v>-</v>
      </c>
      <c r="AG34" s="202"/>
      <c r="AH34" s="191" t="str">
        <f aca="false">IF($N34="Canadian",IF($C34="","-",$C34),"-")</f>
        <v>-</v>
      </c>
      <c r="AI34" s="192" t="str">
        <f aca="false">IF($N34="Non-Canadian",IF($C34="","-",$C34),"-")</f>
        <v>-</v>
      </c>
      <c r="AJ34" s="194" t="str">
        <f aca="false">IF($O34="Canadian",IF($G34=0,"-",$G34),"-")</f>
        <v>-</v>
      </c>
      <c r="AK34" s="191" t="str">
        <f aca="false">IF($O34="Non-Canadian",IF($G34=0,"-",$G34),"-")</f>
        <v>-</v>
      </c>
    </row>
    <row r="35" customFormat="false" ht="10.5" hidden="false" customHeight="true" outlineLevel="0" collapsed="false">
      <c r="A35" s="226" t="s">
        <v>89</v>
      </c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191"/>
      <c r="AB35" s="191"/>
      <c r="AC35" s="192"/>
      <c r="AD35" s="194"/>
      <c r="AE35" s="191"/>
      <c r="AF35" s="191"/>
      <c r="AG35" s="202"/>
      <c r="AH35" s="191"/>
      <c r="AI35" s="192"/>
      <c r="AJ35" s="194"/>
      <c r="AK35" s="191"/>
    </row>
    <row r="36" customFormat="false" ht="12.75" hidden="false" customHeight="true" outlineLevel="0" collapsed="false">
      <c r="A36" s="204" t="s">
        <v>90</v>
      </c>
      <c r="B36" s="235" t="s">
        <v>91</v>
      </c>
      <c r="C36" s="206"/>
      <c r="D36" s="27"/>
      <c r="E36" s="206"/>
      <c r="F36" s="236"/>
      <c r="G36" s="208" t="n">
        <f aca="false">E36+F36</f>
        <v>0</v>
      </c>
      <c r="H36" s="208" t="n">
        <f aca="false">C36-G36</f>
        <v>0</v>
      </c>
      <c r="I36" s="198" t="str">
        <f aca="false">IF(AND($C36="",$E36="",$F36=""),"",IF(AND(OR($C36&lt;&gt;"",$G36&lt;&gt;""),OR(J36="",K36="")),"Select values! -&gt;",""))</f>
        <v/>
      </c>
      <c r="J36" s="209"/>
      <c r="K36" s="209"/>
      <c r="L36" s="210" t="str">
        <f aca="false">IF(J36=K36,"-","Allocation change")</f>
        <v>-</v>
      </c>
      <c r="M36" s="198" t="str">
        <f aca="false">IF(AND($C36="",$E36="",$F36=""),"",IF(AND(OR($C36&lt;&gt;"",$G36&lt;&gt;""),OR(N36="",O36="")),"Select values! -&gt;",""))</f>
        <v/>
      </c>
      <c r="N36" s="209" t="s">
        <v>44</v>
      </c>
      <c r="O36" s="209" t="s">
        <v>44</v>
      </c>
      <c r="P36" s="210" t="str">
        <f aca="false">IF(N36=O36,"-","Origin change")</f>
        <v>-</v>
      </c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191" t="str">
        <f aca="false">IF(J36="Internal",C36,"-")</f>
        <v>-</v>
      </c>
      <c r="AB36" s="191" t="str">
        <f aca="false">IF(J36="Related",C36,"-")</f>
        <v>-</v>
      </c>
      <c r="AC36" s="192" t="str">
        <f aca="false">IF(J36="External",C36,"-")</f>
        <v>-</v>
      </c>
      <c r="AD36" s="194" t="str">
        <f aca="false">IF(K36="Internal",G36,"-")</f>
        <v>-</v>
      </c>
      <c r="AE36" s="191" t="str">
        <f aca="false">IF(K36="Related",G36,"-")</f>
        <v>-</v>
      </c>
      <c r="AF36" s="191" t="str">
        <f aca="false">IF(K36="External",G36,"-")</f>
        <v>-</v>
      </c>
      <c r="AG36" s="202"/>
      <c r="AH36" s="191" t="str">
        <f aca="false">IF($N36="Canadian",IF($C36="","-",$C36),"-")</f>
        <v>-</v>
      </c>
      <c r="AI36" s="192" t="str">
        <f aca="false">IF($N36="Non-Canadian",IF($C36="","-",$C36),"-")</f>
        <v>-</v>
      </c>
      <c r="AJ36" s="194" t="str">
        <f aca="false">IF($O36="Canadian",IF($G36=0,"-",$G36),"-")</f>
        <v>-</v>
      </c>
      <c r="AK36" s="191" t="str">
        <f aca="false">IF($O36="Non-Canadian",IF($G36=0,"-",$G36),"-")</f>
        <v>-</v>
      </c>
    </row>
    <row r="37" customFormat="false" ht="12.75" hidden="false" customHeight="true" outlineLevel="0" collapsed="false">
      <c r="A37" s="195" t="s">
        <v>92</v>
      </c>
      <c r="B37" s="223" t="s">
        <v>93</v>
      </c>
      <c r="C37" s="196"/>
      <c r="D37" s="27"/>
      <c r="E37" s="196"/>
      <c r="F37" s="219"/>
      <c r="G37" s="55" t="n">
        <f aca="false">E37+F37</f>
        <v>0</v>
      </c>
      <c r="H37" s="55" t="n">
        <f aca="false">C37-G37</f>
        <v>0</v>
      </c>
      <c r="I37" s="198" t="str">
        <f aca="false">IF(AND($C37="",$E37="",$F37=""),"",IF(AND(OR($C37&lt;&gt;"",$G37&lt;&gt;""),OR(J37="",K37="")),"Select values! -&gt;",""))</f>
        <v/>
      </c>
      <c r="J37" s="199"/>
      <c r="K37" s="199"/>
      <c r="L37" s="200" t="str">
        <f aca="false">IF(J37=K37,"-","Allocation change")</f>
        <v>-</v>
      </c>
      <c r="M37" s="198" t="str">
        <f aca="false">IF(AND($C37="",$E37="",$F37=""),"",IF(AND(OR($C37&lt;&gt;"",$G37&lt;&gt;""),OR(N37="",O37="")),"Select values! -&gt;",""))</f>
        <v/>
      </c>
      <c r="N37" s="199" t="s">
        <v>44</v>
      </c>
      <c r="O37" s="199" t="s">
        <v>44</v>
      </c>
      <c r="P37" s="200" t="str">
        <f aca="false">IF(N37=O37,"-","Origin change")</f>
        <v>-</v>
      </c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191" t="str">
        <f aca="false">IF(J37="Internal",C37,"-")</f>
        <v>-</v>
      </c>
      <c r="AB37" s="191" t="str">
        <f aca="false">IF(J37="Related",C37,"-")</f>
        <v>-</v>
      </c>
      <c r="AC37" s="192" t="str">
        <f aca="false">IF(J37="External",C37,"-")</f>
        <v>-</v>
      </c>
      <c r="AD37" s="194" t="str">
        <f aca="false">IF(K37="Internal",G37,"-")</f>
        <v>-</v>
      </c>
      <c r="AE37" s="191" t="str">
        <f aca="false">IF(K37="Related",G37,"-")</f>
        <v>-</v>
      </c>
      <c r="AF37" s="191" t="str">
        <f aca="false">IF(K37="External",G37,"-")</f>
        <v>-</v>
      </c>
      <c r="AG37" s="202"/>
      <c r="AH37" s="191" t="str">
        <f aca="false">IF($N37="Canadian",IF($C37="","-",$C37),"-")</f>
        <v>-</v>
      </c>
      <c r="AI37" s="192" t="str">
        <f aca="false">IF($N37="Non-Canadian",IF($C37="","-",$C37),"-")</f>
        <v>-</v>
      </c>
      <c r="AJ37" s="194" t="str">
        <f aca="false">IF($O37="Canadian",IF($G37=0,"-",$G37),"-")</f>
        <v>-</v>
      </c>
      <c r="AK37" s="191" t="str">
        <f aca="false">IF($O37="Non-Canadian",IF($G37=0,"-",$G37),"-")</f>
        <v>-</v>
      </c>
    </row>
    <row r="38" customFormat="false" ht="12.75" hidden="false" customHeight="true" outlineLevel="0" collapsed="false">
      <c r="A38" s="195" t="s">
        <v>94</v>
      </c>
      <c r="B38" s="223" t="s">
        <v>95</v>
      </c>
      <c r="C38" s="196"/>
      <c r="D38" s="27"/>
      <c r="E38" s="196"/>
      <c r="F38" s="219"/>
      <c r="G38" s="55" t="n">
        <f aca="false">E38+F38</f>
        <v>0</v>
      </c>
      <c r="H38" s="55" t="n">
        <f aca="false">C38-G38</f>
        <v>0</v>
      </c>
      <c r="I38" s="198" t="str">
        <f aca="false">IF(AND($C38="",$E38="",$F38=""),"",IF(AND(OR($C38&lt;&gt;"",$G38&lt;&gt;""),OR(J38="",K38="")),"Select values! -&gt;",""))</f>
        <v/>
      </c>
      <c r="J38" s="199"/>
      <c r="K38" s="199"/>
      <c r="L38" s="200" t="str">
        <f aca="false">IF(J38=K38,"-","Allocation change")</f>
        <v>-</v>
      </c>
      <c r="M38" s="198" t="str">
        <f aca="false">IF(AND($C38="",$E38="",$F38=""),"",IF(AND(OR($C38&lt;&gt;"",$G38&lt;&gt;""),OR(N38="",O38="")),"Select values! -&gt;",""))</f>
        <v/>
      </c>
      <c r="N38" s="199" t="s">
        <v>44</v>
      </c>
      <c r="O38" s="199" t="s">
        <v>44</v>
      </c>
      <c r="P38" s="200" t="str">
        <f aca="false">IF(N38=O38,"-","Origin change")</f>
        <v>-</v>
      </c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191" t="str">
        <f aca="false">IF(J38="Internal",C38,"-")</f>
        <v>-</v>
      </c>
      <c r="AB38" s="191" t="str">
        <f aca="false">IF(J38="Related",C38,"-")</f>
        <v>-</v>
      </c>
      <c r="AC38" s="192" t="str">
        <f aca="false">IF(J38="External",C38,"-")</f>
        <v>-</v>
      </c>
      <c r="AD38" s="194" t="str">
        <f aca="false">IF(K38="Internal",G38,"-")</f>
        <v>-</v>
      </c>
      <c r="AE38" s="191" t="str">
        <f aca="false">IF(K38="Related",G38,"-")</f>
        <v>-</v>
      </c>
      <c r="AF38" s="191" t="str">
        <f aca="false">IF(K38="External",G38,"-")</f>
        <v>-</v>
      </c>
      <c r="AG38" s="202"/>
      <c r="AH38" s="191" t="str">
        <f aca="false">IF($N38="Canadian",IF($C38="","-",$C38),"-")</f>
        <v>-</v>
      </c>
      <c r="AI38" s="192" t="str">
        <f aca="false">IF($N38="Non-Canadian",IF($C38="","-",$C38),"-")</f>
        <v>-</v>
      </c>
      <c r="AJ38" s="194" t="str">
        <f aca="false">IF($O38="Canadian",IF($G38=0,"-",$G38),"-")</f>
        <v>-</v>
      </c>
      <c r="AK38" s="191" t="str">
        <f aca="false">IF($O38="Non-Canadian",IF($G38=0,"-",$G38),"-")</f>
        <v>-</v>
      </c>
    </row>
    <row r="39" customFormat="false" ht="12.75" hidden="false" customHeight="true" outlineLevel="0" collapsed="false">
      <c r="A39" s="195" t="s">
        <v>96</v>
      </c>
      <c r="B39" s="223" t="s">
        <v>97</v>
      </c>
      <c r="C39" s="196"/>
      <c r="D39" s="27"/>
      <c r="E39" s="196"/>
      <c r="F39" s="219"/>
      <c r="G39" s="55" t="n">
        <f aca="false">E39+F39</f>
        <v>0</v>
      </c>
      <c r="H39" s="55" t="n">
        <f aca="false">C39-G39</f>
        <v>0</v>
      </c>
      <c r="I39" s="198" t="str">
        <f aca="false">IF(AND($C39="",$E39="",$F39=""),"",IF(AND(OR($C39&lt;&gt;"",$G39&lt;&gt;""),OR(J39="",K39="")),"Select values! -&gt;",""))</f>
        <v/>
      </c>
      <c r="J39" s="199"/>
      <c r="K39" s="199"/>
      <c r="L39" s="200" t="str">
        <f aca="false">IF(J39=K39,"-","Allocation change")</f>
        <v>-</v>
      </c>
      <c r="M39" s="198" t="str">
        <f aca="false">IF(AND($C39="",$E39="",$F39=""),"",IF(AND(OR($C39&lt;&gt;"",$G39&lt;&gt;""),OR(N39="",O39="")),"Select values! -&gt;",""))</f>
        <v/>
      </c>
      <c r="N39" s="199" t="s">
        <v>44</v>
      </c>
      <c r="O39" s="199" t="s">
        <v>44</v>
      </c>
      <c r="P39" s="200" t="str">
        <f aca="false">IF(N39=O39,"-","Origin change")</f>
        <v>-</v>
      </c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191" t="str">
        <f aca="false">IF(J39="Internal",C39,"-")</f>
        <v>-</v>
      </c>
      <c r="AB39" s="191" t="str">
        <f aca="false">IF(J39="Related",C39,"-")</f>
        <v>-</v>
      </c>
      <c r="AC39" s="192" t="str">
        <f aca="false">IF(J39="External",C39,"-")</f>
        <v>-</v>
      </c>
      <c r="AD39" s="194" t="str">
        <f aca="false">IF(K39="Internal",G39,"-")</f>
        <v>-</v>
      </c>
      <c r="AE39" s="191" t="str">
        <f aca="false">IF(K39="Related",G39,"-")</f>
        <v>-</v>
      </c>
      <c r="AF39" s="191" t="str">
        <f aca="false">IF(K39="External",G39,"-")</f>
        <v>-</v>
      </c>
      <c r="AG39" s="202"/>
      <c r="AH39" s="191" t="str">
        <f aca="false">IF($N39="Canadian",IF($C39="","-",$C39),"-")</f>
        <v>-</v>
      </c>
      <c r="AI39" s="192" t="str">
        <f aca="false">IF($N39="Non-Canadian",IF($C39="","-",$C39),"-")</f>
        <v>-</v>
      </c>
      <c r="AJ39" s="194" t="str">
        <f aca="false">IF($O39="Canadian",IF($G39=0,"-",$G39),"-")</f>
        <v>-</v>
      </c>
      <c r="AK39" s="191" t="str">
        <f aca="false">IF($O39="Non-Canadian",IF($G39=0,"-",$G39),"-")</f>
        <v>-</v>
      </c>
    </row>
    <row r="40" customFormat="false" ht="12.75" hidden="false" customHeight="true" outlineLevel="0" collapsed="false">
      <c r="A40" s="195" t="s">
        <v>98</v>
      </c>
      <c r="B40" s="223" t="s">
        <v>99</v>
      </c>
      <c r="C40" s="196"/>
      <c r="D40" s="27"/>
      <c r="E40" s="196"/>
      <c r="F40" s="219"/>
      <c r="G40" s="55" t="n">
        <f aca="false">E40+F40</f>
        <v>0</v>
      </c>
      <c r="H40" s="55" t="n">
        <f aca="false">C40-G40</f>
        <v>0</v>
      </c>
      <c r="I40" s="198" t="str">
        <f aca="false">IF(AND($C40="",$E40="",$F40=""),"",IF(AND(OR($C40&lt;&gt;"",$G40&lt;&gt;""),OR(J40="",K40="")),"Select values! -&gt;",""))</f>
        <v/>
      </c>
      <c r="J40" s="199"/>
      <c r="K40" s="199"/>
      <c r="L40" s="200" t="str">
        <f aca="false">IF(J40=K40,"-","Allocation change")</f>
        <v>-</v>
      </c>
      <c r="M40" s="198" t="str">
        <f aca="false">IF(AND($C40="",$E40="",$F40=""),"",IF(AND(OR($C40&lt;&gt;"",$G40&lt;&gt;""),OR(N40="",O40="")),"Select values! -&gt;",""))</f>
        <v/>
      </c>
      <c r="N40" s="199" t="s">
        <v>44</v>
      </c>
      <c r="O40" s="199" t="s">
        <v>44</v>
      </c>
      <c r="P40" s="200" t="str">
        <f aca="false">IF(N40=O40,"-","Origin change")</f>
        <v>-</v>
      </c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191" t="str">
        <f aca="false">IF(J40="Internal",C40,"-")</f>
        <v>-</v>
      </c>
      <c r="AB40" s="191" t="str">
        <f aca="false">IF(J40="Related",C40,"-")</f>
        <v>-</v>
      </c>
      <c r="AC40" s="192" t="str">
        <f aca="false">IF(J40="External",C40,"-")</f>
        <v>-</v>
      </c>
      <c r="AD40" s="194" t="str">
        <f aca="false">IF(K40="Internal",G40,"-")</f>
        <v>-</v>
      </c>
      <c r="AE40" s="191" t="str">
        <f aca="false">IF(K40="Related",G40,"-")</f>
        <v>-</v>
      </c>
      <c r="AF40" s="191" t="str">
        <f aca="false">IF(K40="External",G40,"-")</f>
        <v>-</v>
      </c>
      <c r="AG40" s="202"/>
      <c r="AH40" s="191" t="str">
        <f aca="false">IF($N40="Canadian",IF($C40="","-",$C40),"-")</f>
        <v>-</v>
      </c>
      <c r="AI40" s="192" t="str">
        <f aca="false">IF($N40="Non-Canadian",IF($C40="","-",$C40),"-")</f>
        <v>-</v>
      </c>
      <c r="AJ40" s="194" t="str">
        <f aca="false">IF($O40="Canadian",IF($G40=0,"-",$G40),"-")</f>
        <v>-</v>
      </c>
      <c r="AK40" s="191" t="str">
        <f aca="false">IF($O40="Non-Canadian",IF($G40=0,"-",$G40),"-")</f>
        <v>-</v>
      </c>
    </row>
    <row r="41" customFormat="false" ht="12.75" hidden="false" customHeight="true" outlineLevel="0" collapsed="false">
      <c r="A41" s="195" t="s">
        <v>100</v>
      </c>
      <c r="B41" s="223" t="s">
        <v>101</v>
      </c>
      <c r="C41" s="196"/>
      <c r="D41" s="27"/>
      <c r="E41" s="196"/>
      <c r="F41" s="219"/>
      <c r="G41" s="55" t="n">
        <f aca="false">E41+F41</f>
        <v>0</v>
      </c>
      <c r="H41" s="55" t="n">
        <f aca="false">C41-G41</f>
        <v>0</v>
      </c>
      <c r="I41" s="198" t="str">
        <f aca="false">IF(AND($C41="",$E41="",$F41=""),"",IF(AND(OR($C41&lt;&gt;"",$G41&lt;&gt;""),OR(J41="",K41="")),"Select values! -&gt;",""))</f>
        <v/>
      </c>
      <c r="J41" s="199"/>
      <c r="K41" s="199"/>
      <c r="L41" s="200" t="str">
        <f aca="false">IF(J41=K41,"-","Allocation change")</f>
        <v>-</v>
      </c>
      <c r="M41" s="198" t="str">
        <f aca="false">IF(AND($C41="",$E41="",$F41=""),"",IF(AND(OR($C41&lt;&gt;"",$G41&lt;&gt;""),OR(N41="",O41="")),"Select values! -&gt;",""))</f>
        <v/>
      </c>
      <c r="N41" s="199" t="s">
        <v>44</v>
      </c>
      <c r="O41" s="199" t="s">
        <v>44</v>
      </c>
      <c r="P41" s="200" t="str">
        <f aca="false">IF(N41=O41,"-","Origin change")</f>
        <v>-</v>
      </c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191" t="str">
        <f aca="false">IF(J41="Internal",C41,"-")</f>
        <v>-</v>
      </c>
      <c r="AB41" s="191" t="str">
        <f aca="false">IF(J41="Related",C41,"-")</f>
        <v>-</v>
      </c>
      <c r="AC41" s="192" t="str">
        <f aca="false">IF(J41="External",C41,"-")</f>
        <v>-</v>
      </c>
      <c r="AD41" s="194" t="str">
        <f aca="false">IF(K41="Internal",G41,"-")</f>
        <v>-</v>
      </c>
      <c r="AE41" s="191" t="str">
        <f aca="false">IF(K41="Related",G41,"-")</f>
        <v>-</v>
      </c>
      <c r="AF41" s="191" t="str">
        <f aca="false">IF(K41="External",G41,"-")</f>
        <v>-</v>
      </c>
      <c r="AG41" s="202"/>
      <c r="AH41" s="191" t="str">
        <f aca="false">IF($N41="Canadian",IF($C41="","-",$C41),"-")</f>
        <v>-</v>
      </c>
      <c r="AI41" s="192" t="str">
        <f aca="false">IF($N41="Non-Canadian",IF($C41="","-",$C41),"-")</f>
        <v>-</v>
      </c>
      <c r="AJ41" s="194" t="str">
        <f aca="false">IF($O41="Canadian",IF($G41=0,"-",$G41),"-")</f>
        <v>-</v>
      </c>
      <c r="AK41" s="191" t="str">
        <f aca="false">IF($O41="Non-Canadian",IF($G41=0,"-",$G41),"-")</f>
        <v>-</v>
      </c>
    </row>
    <row r="42" customFormat="false" ht="12.75" hidden="false" customHeight="true" outlineLevel="0" collapsed="false">
      <c r="A42" s="195" t="s">
        <v>102</v>
      </c>
      <c r="B42" s="223" t="s">
        <v>82</v>
      </c>
      <c r="C42" s="196"/>
      <c r="D42" s="27"/>
      <c r="E42" s="196"/>
      <c r="F42" s="219"/>
      <c r="G42" s="55" t="n">
        <f aca="false">E42+F42</f>
        <v>0</v>
      </c>
      <c r="H42" s="55" t="n">
        <f aca="false">C42-G42</f>
        <v>0</v>
      </c>
      <c r="I42" s="198" t="str">
        <f aca="false">IF(AND($C42="",$E42="",$F42=""),"",IF(AND(OR($C42&lt;&gt;"",$G42&lt;&gt;""),OR(J42="",K42="")),"Select values! -&gt;",""))</f>
        <v/>
      </c>
      <c r="J42" s="199"/>
      <c r="K42" s="199"/>
      <c r="L42" s="200" t="str">
        <f aca="false">IF(J42=K42,"-","Allocation change")</f>
        <v>-</v>
      </c>
      <c r="M42" s="198" t="str">
        <f aca="false">IF(AND($C42="",$E42="",$F42=""),"",IF(AND(OR($C42&lt;&gt;"",$G42&lt;&gt;""),OR(N42="",O42="")),"Select values! -&gt;",""))</f>
        <v/>
      </c>
      <c r="N42" s="199" t="s">
        <v>44</v>
      </c>
      <c r="O42" s="199" t="s">
        <v>44</v>
      </c>
      <c r="P42" s="200" t="str">
        <f aca="false">IF(N42=O42,"-","Origin change")</f>
        <v>-</v>
      </c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191" t="str">
        <f aca="false">IF(J42="Internal",C42,"-")</f>
        <v>-</v>
      </c>
      <c r="AB42" s="191" t="str">
        <f aca="false">IF(J42="Related",C42,"-")</f>
        <v>-</v>
      </c>
      <c r="AC42" s="192" t="str">
        <f aca="false">IF(J42="External",C42,"-")</f>
        <v>-</v>
      </c>
      <c r="AD42" s="194" t="str">
        <f aca="false">IF(K42="Internal",G42,"-")</f>
        <v>-</v>
      </c>
      <c r="AE42" s="191" t="str">
        <f aca="false">IF(K42="Related",G42,"-")</f>
        <v>-</v>
      </c>
      <c r="AF42" s="191" t="str">
        <f aca="false">IF(K42="External",G42,"-")</f>
        <v>-</v>
      </c>
      <c r="AG42" s="202"/>
      <c r="AH42" s="191" t="str">
        <f aca="false">IF($N42="Canadian",IF($C42="","-",$C42),"-")</f>
        <v>-</v>
      </c>
      <c r="AI42" s="192" t="str">
        <f aca="false">IF($N42="Non-Canadian",IF($C42="","-",$C42),"-")</f>
        <v>-</v>
      </c>
      <c r="AJ42" s="194" t="str">
        <f aca="false">IF($O42="Canadian",IF($G42=0,"-",$G42),"-")</f>
        <v>-</v>
      </c>
      <c r="AK42" s="191" t="str">
        <f aca="false">IF($O42="Non-Canadian",IF($G42=0,"-",$G42),"-")</f>
        <v>-</v>
      </c>
    </row>
    <row r="43" customFormat="false" ht="12.75" hidden="false" customHeight="true" outlineLevel="0" collapsed="false">
      <c r="A43" s="195"/>
      <c r="B43" s="223"/>
      <c r="C43" s="196"/>
      <c r="D43" s="27"/>
      <c r="E43" s="196"/>
      <c r="F43" s="219"/>
      <c r="G43" s="55" t="n">
        <f aca="false">E43+F43</f>
        <v>0</v>
      </c>
      <c r="H43" s="55" t="n">
        <f aca="false">C43-G43</f>
        <v>0</v>
      </c>
      <c r="I43" s="198" t="str">
        <f aca="false">IF(AND($C43="",$E43="",$F43=""),"",IF(AND(OR($C43&lt;&gt;"",$G43&lt;&gt;""),OR(J43="",K43="")),"Select values! -&gt;",""))</f>
        <v/>
      </c>
      <c r="J43" s="199"/>
      <c r="K43" s="199"/>
      <c r="L43" s="200" t="str">
        <f aca="false">IF(J43=K43,"-","Allocation change")</f>
        <v>-</v>
      </c>
      <c r="M43" s="198" t="str">
        <f aca="false">IF(AND($C43="",$E43="",$F43=""),"",IF(AND(OR($C43&lt;&gt;"",$G43&lt;&gt;""),OR(N43="",O43="")),"Select values! -&gt;",""))</f>
        <v/>
      </c>
      <c r="N43" s="199" t="s">
        <v>44</v>
      </c>
      <c r="O43" s="199" t="s">
        <v>44</v>
      </c>
      <c r="P43" s="200" t="str">
        <f aca="false">IF(N43=O43,"-","Origin change")</f>
        <v>-</v>
      </c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191" t="str">
        <f aca="false">IF(J43="Internal",C43,"-")</f>
        <v>-</v>
      </c>
      <c r="AB43" s="191" t="str">
        <f aca="false">IF(J43="Related",C43,"-")</f>
        <v>-</v>
      </c>
      <c r="AC43" s="192" t="str">
        <f aca="false">IF(J43="External",C43,"-")</f>
        <v>-</v>
      </c>
      <c r="AD43" s="194" t="str">
        <f aca="false">IF(K43="Internal",G43,"-")</f>
        <v>-</v>
      </c>
      <c r="AE43" s="191" t="str">
        <f aca="false">IF(K43="Related",G43,"-")</f>
        <v>-</v>
      </c>
      <c r="AF43" s="191" t="str">
        <f aca="false">IF(K43="External",G43,"-")</f>
        <v>-</v>
      </c>
      <c r="AG43" s="202"/>
      <c r="AH43" s="191" t="str">
        <f aca="false">IF($N43="Canadian",IF($C43="","-",$C43),"-")</f>
        <v>-</v>
      </c>
      <c r="AI43" s="192" t="str">
        <f aca="false">IF($N43="Non-Canadian",IF($C43="","-",$C43),"-")</f>
        <v>-</v>
      </c>
      <c r="AJ43" s="194" t="str">
        <f aca="false">IF($O43="Canadian",IF($G43=0,"-",$G43),"-")</f>
        <v>-</v>
      </c>
      <c r="AK43" s="191" t="str">
        <f aca="false">IF($O43="Non-Canadian",IF($G43=0,"-",$G43),"-")</f>
        <v>-</v>
      </c>
    </row>
    <row r="44" s="174" customFormat="true" ht="12.75" hidden="false" customHeight="true" outlineLevel="0" collapsed="false">
      <c r="A44" s="187" t="n">
        <v>4</v>
      </c>
      <c r="B44" s="224" t="s">
        <v>103</v>
      </c>
      <c r="C44" s="52" t="n">
        <f aca="false">ROUND(SUM(C34:C43),0)</f>
        <v>0</v>
      </c>
      <c r="D44" s="53"/>
      <c r="E44" s="52" t="n">
        <f aca="false">ROUND(SUM(E34:E43),0)</f>
        <v>0</v>
      </c>
      <c r="F44" s="220" t="n">
        <f aca="false">ROUND(SUM(F34:F43),0)</f>
        <v>0</v>
      </c>
      <c r="G44" s="52" t="n">
        <f aca="false">ROUND(SUM(G34:G43),0)</f>
        <v>0</v>
      </c>
      <c r="H44" s="52" t="n">
        <f aca="false">SUM(H34:H43)</f>
        <v>0</v>
      </c>
      <c r="I44" s="198"/>
      <c r="J44" s="212"/>
      <c r="K44" s="212"/>
      <c r="L44" s="212"/>
      <c r="M44" s="198"/>
      <c r="N44" s="212"/>
      <c r="O44" s="212"/>
      <c r="P44" s="212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213" t="n">
        <f aca="false">ROUND(SUM(AA34:AA43),0)</f>
        <v>0</v>
      </c>
      <c r="AB44" s="213" t="n">
        <f aca="false">ROUND(SUM(AB34:AB43),0)</f>
        <v>0</v>
      </c>
      <c r="AC44" s="184" t="n">
        <f aca="false">ROUND(SUM(AC34:AC43),0)</f>
        <v>0</v>
      </c>
      <c r="AD44" s="186" t="n">
        <f aca="false">ROUND(SUM(AD34:AD43),0)</f>
        <v>0</v>
      </c>
      <c r="AE44" s="213" t="n">
        <f aca="false">ROUND(SUM(AE34:AE43),0)</f>
        <v>0</v>
      </c>
      <c r="AF44" s="213" t="n">
        <f aca="false">ROUND(SUM(AF34:AF43),0)</f>
        <v>0</v>
      </c>
      <c r="AG44" s="183"/>
      <c r="AH44" s="213" t="n">
        <f aca="false">ROUND(SUM(AH34:AH43),0)</f>
        <v>0</v>
      </c>
      <c r="AI44" s="184" t="n">
        <f aca="false">ROUND(SUM(AI34:AI43),0)</f>
        <v>0</v>
      </c>
      <c r="AJ44" s="186" t="n">
        <f aca="false">ROUND(SUM(AJ34:AJ43),0)</f>
        <v>0</v>
      </c>
      <c r="AK44" s="213" t="n">
        <f aca="false">ROUND(SUM(AK34:AK43),0)</f>
        <v>0</v>
      </c>
    </row>
    <row r="45" customFormat="false" ht="12.75" hidden="false" customHeight="true" outlineLevel="0" collapsed="false">
      <c r="A45" s="214"/>
      <c r="B45" s="25"/>
      <c r="C45" s="27"/>
      <c r="D45" s="27"/>
      <c r="E45" s="27"/>
      <c r="F45" s="237"/>
      <c r="G45" s="56"/>
      <c r="H45" s="56"/>
      <c r="I45" s="198"/>
      <c r="J45" s="215"/>
      <c r="K45" s="215"/>
      <c r="L45" s="215"/>
      <c r="M45" s="198"/>
      <c r="N45" s="215"/>
      <c r="O45" s="215"/>
      <c r="P45" s="215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221"/>
      <c r="AB45" s="221"/>
      <c r="AC45" s="221"/>
      <c r="AD45" s="202"/>
      <c r="AE45" s="202"/>
      <c r="AF45" s="202"/>
      <c r="AG45" s="202"/>
      <c r="AH45" s="222"/>
      <c r="AI45" s="222"/>
      <c r="AJ45" s="222"/>
      <c r="AK45" s="222"/>
    </row>
    <row r="46" s="174" customFormat="true" ht="12.75" hidden="false" customHeight="true" outlineLevel="0" collapsed="false">
      <c r="A46" s="187" t="n">
        <v>5</v>
      </c>
      <c r="B46" s="217" t="s">
        <v>16</v>
      </c>
      <c r="C46" s="217"/>
      <c r="D46" s="217"/>
      <c r="E46" s="217"/>
      <c r="F46" s="217"/>
      <c r="G46" s="217"/>
      <c r="H46" s="217"/>
      <c r="I46" s="198"/>
      <c r="J46" s="238"/>
      <c r="K46" s="238"/>
      <c r="L46" s="238"/>
      <c r="M46" s="198"/>
      <c r="N46" s="238"/>
      <c r="O46" s="238"/>
      <c r="P46" s="238"/>
      <c r="AA46" s="191" t="s">
        <v>41</v>
      </c>
      <c r="AB46" s="191" t="s">
        <v>42</v>
      </c>
      <c r="AC46" s="192" t="s">
        <v>43</v>
      </c>
      <c r="AD46" s="194" t="s">
        <v>41</v>
      </c>
      <c r="AE46" s="191" t="s">
        <v>42</v>
      </c>
      <c r="AF46" s="191" t="s">
        <v>43</v>
      </c>
      <c r="AG46" s="183"/>
      <c r="AH46" s="191" t="s">
        <v>44</v>
      </c>
      <c r="AI46" s="192" t="s">
        <v>45</v>
      </c>
      <c r="AJ46" s="194" t="s">
        <v>44</v>
      </c>
      <c r="AK46" s="191" t="s">
        <v>45</v>
      </c>
    </row>
    <row r="47" customFormat="false" ht="12.75" hidden="false" customHeight="true" outlineLevel="0" collapsed="false">
      <c r="A47" s="195" t="s">
        <v>104</v>
      </c>
      <c r="B47" s="223" t="s">
        <v>105</v>
      </c>
      <c r="C47" s="196"/>
      <c r="D47" s="27"/>
      <c r="E47" s="197"/>
      <c r="F47" s="219"/>
      <c r="G47" s="55" t="n">
        <f aca="false">E47+F47</f>
        <v>0</v>
      </c>
      <c r="H47" s="55" t="n">
        <f aca="false">C47-G47</f>
        <v>0</v>
      </c>
      <c r="I47" s="198" t="str">
        <f aca="false">IF(AND($C47="",$E47="",$F47=""),"",IF(AND(OR($C47&lt;&gt;"",$G47&lt;&gt;""),OR(J47="",K47="")),"Select values! -&gt;",""))</f>
        <v/>
      </c>
      <c r="J47" s="199"/>
      <c r="K47" s="199"/>
      <c r="L47" s="200" t="str">
        <f aca="false">IF(J47=K47,"-","Allocation change")</f>
        <v>-</v>
      </c>
      <c r="M47" s="198" t="str">
        <f aca="false">IF(AND($C47="",$E47="",$F47=""),"",IF(AND(OR($C47&lt;&gt;"",$G47&lt;&gt;""),OR(N47="",O47="")),"Select values! -&gt;",""))</f>
        <v/>
      </c>
      <c r="N47" s="199" t="s">
        <v>44</v>
      </c>
      <c r="O47" s="199" t="s">
        <v>44</v>
      </c>
      <c r="P47" s="200" t="str">
        <f aca="false">IF(N47=O47,"-","Origin change")</f>
        <v>-</v>
      </c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191" t="str">
        <f aca="false">IF(J47="Internal",C47,"-")</f>
        <v>-</v>
      </c>
      <c r="AB47" s="191" t="str">
        <f aca="false">IF(J47="Related",C47,"-")</f>
        <v>-</v>
      </c>
      <c r="AC47" s="192" t="str">
        <f aca="false">IF(J47="External",C47,"-")</f>
        <v>-</v>
      </c>
      <c r="AD47" s="194" t="str">
        <f aca="false">IF(K47="Internal",G47,"-")</f>
        <v>-</v>
      </c>
      <c r="AE47" s="191" t="str">
        <f aca="false">IF(K47="Related",G47,"-")</f>
        <v>-</v>
      </c>
      <c r="AF47" s="191" t="str">
        <f aca="false">IF(K47="External",G47,"-")</f>
        <v>-</v>
      </c>
      <c r="AG47" s="202"/>
      <c r="AH47" s="191" t="str">
        <f aca="false">IF($N47="Canadian",IF($C47="","-",$C47),"-")</f>
        <v>-</v>
      </c>
      <c r="AI47" s="192" t="str">
        <f aca="false">IF($N47="Non-Canadian",IF($C47="","-",$C47),"-")</f>
        <v>-</v>
      </c>
      <c r="AJ47" s="194" t="str">
        <f aca="false">IF($O47="Canadian",IF($G47=0,"-",$G47),"-")</f>
        <v>-</v>
      </c>
      <c r="AK47" s="191" t="str">
        <f aca="false">IF($O47="Non-Canadian",IF($G47=0,"-",$G47),"-")</f>
        <v>-</v>
      </c>
    </row>
    <row r="48" customFormat="false" ht="12.75" hidden="false" customHeight="true" outlineLevel="0" collapsed="false">
      <c r="A48" s="195" t="s">
        <v>106</v>
      </c>
      <c r="B48" s="223" t="s">
        <v>107</v>
      </c>
      <c r="C48" s="196"/>
      <c r="D48" s="27"/>
      <c r="E48" s="197"/>
      <c r="F48" s="219"/>
      <c r="G48" s="55" t="n">
        <f aca="false">E48+F48</f>
        <v>0</v>
      </c>
      <c r="H48" s="55" t="n">
        <f aca="false">C48-G48</f>
        <v>0</v>
      </c>
      <c r="I48" s="198" t="str">
        <f aca="false">IF(AND($C48="",$E48="",$F48=""),"",IF(AND(OR($C48&lt;&gt;"",$G48&lt;&gt;""),OR(J48="",K48="")),"Select values! -&gt;",""))</f>
        <v/>
      </c>
      <c r="J48" s="199"/>
      <c r="K48" s="199"/>
      <c r="L48" s="200" t="str">
        <f aca="false">IF(J48=K48,"-","Allocation change")</f>
        <v>-</v>
      </c>
      <c r="M48" s="198" t="str">
        <f aca="false">IF(AND($C48="",$E48="",$F48=""),"",IF(AND(OR($C48&lt;&gt;"",$G48&lt;&gt;""),OR(N48="",O48="")),"Select values! -&gt;",""))</f>
        <v/>
      </c>
      <c r="N48" s="199" t="s">
        <v>44</v>
      </c>
      <c r="O48" s="199" t="s">
        <v>44</v>
      </c>
      <c r="P48" s="200" t="str">
        <f aca="false">IF(N48=O48,"-","Origin change")</f>
        <v>-</v>
      </c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191" t="str">
        <f aca="false">IF(J48="Internal",C48,"-")</f>
        <v>-</v>
      </c>
      <c r="AB48" s="191" t="str">
        <f aca="false">IF(J48="Related",C48,"-")</f>
        <v>-</v>
      </c>
      <c r="AC48" s="192" t="str">
        <f aca="false">IF(J48="External",C48,"-")</f>
        <v>-</v>
      </c>
      <c r="AD48" s="194" t="str">
        <f aca="false">IF(K48="Internal",G48,"-")</f>
        <v>-</v>
      </c>
      <c r="AE48" s="191" t="str">
        <f aca="false">IF(K48="Related",G48,"-")</f>
        <v>-</v>
      </c>
      <c r="AF48" s="191" t="str">
        <f aca="false">IF(K48="External",G48,"-")</f>
        <v>-</v>
      </c>
      <c r="AG48" s="202"/>
      <c r="AH48" s="191" t="str">
        <f aca="false">IF($N48="Canadian",IF($C48="","-",$C48),"-")</f>
        <v>-</v>
      </c>
      <c r="AI48" s="192" t="str">
        <f aca="false">IF($N48="Non-Canadian",IF($C48="","-",$C48),"-")</f>
        <v>-</v>
      </c>
      <c r="AJ48" s="194" t="str">
        <f aca="false">IF($O48="Canadian",IF($G48=0,"-",$G48),"-")</f>
        <v>-</v>
      </c>
      <c r="AK48" s="191" t="str">
        <f aca="false">IF($O48="Non-Canadian",IF($G48=0,"-",$G48),"-")</f>
        <v>-</v>
      </c>
    </row>
    <row r="49" customFormat="false" ht="12.75" hidden="false" customHeight="true" outlineLevel="0" collapsed="false">
      <c r="A49" s="195" t="s">
        <v>108</v>
      </c>
      <c r="B49" s="223" t="s">
        <v>109</v>
      </c>
      <c r="C49" s="196"/>
      <c r="D49" s="27"/>
      <c r="E49" s="197"/>
      <c r="F49" s="219"/>
      <c r="G49" s="55" t="n">
        <f aca="false">E49+F49</f>
        <v>0</v>
      </c>
      <c r="H49" s="55" t="n">
        <f aca="false">C49-G49</f>
        <v>0</v>
      </c>
      <c r="I49" s="198" t="str">
        <f aca="false">IF(AND($C49="",$E49="",$F49=""),"",IF(AND(OR($C49&lt;&gt;"",$G49&lt;&gt;""),OR(J49="",K49="")),"Select values! -&gt;",""))</f>
        <v/>
      </c>
      <c r="J49" s="199"/>
      <c r="K49" s="199"/>
      <c r="L49" s="200" t="str">
        <f aca="false">IF(J49=K49,"-","Allocation change")</f>
        <v>-</v>
      </c>
      <c r="M49" s="198" t="str">
        <f aca="false">IF(AND($C49="",$E49="",$F49=""),"",IF(AND(OR($C49&lt;&gt;"",$G49&lt;&gt;""),OR(N49="",O49="")),"Select values! -&gt;",""))</f>
        <v/>
      </c>
      <c r="N49" s="199" t="s">
        <v>44</v>
      </c>
      <c r="O49" s="199" t="s">
        <v>44</v>
      </c>
      <c r="P49" s="200" t="str">
        <f aca="false">IF(N49=O49,"-","Origin change")</f>
        <v>-</v>
      </c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191" t="str">
        <f aca="false">IF(J49="Internal",C49,"-")</f>
        <v>-</v>
      </c>
      <c r="AB49" s="191" t="str">
        <f aca="false">IF(J49="Related",C49,"-")</f>
        <v>-</v>
      </c>
      <c r="AC49" s="192" t="str">
        <f aca="false">IF(J49="External",C49,"-")</f>
        <v>-</v>
      </c>
      <c r="AD49" s="194" t="str">
        <f aca="false">IF(K49="Internal",G49,"-")</f>
        <v>-</v>
      </c>
      <c r="AE49" s="191" t="str">
        <f aca="false">IF(K49="Related",G49,"-")</f>
        <v>-</v>
      </c>
      <c r="AF49" s="191" t="str">
        <f aca="false">IF(K49="External",G49,"-")</f>
        <v>-</v>
      </c>
      <c r="AG49" s="202"/>
      <c r="AH49" s="191" t="str">
        <f aca="false">IF($N49="Canadian",IF($C49="","-",$C49),"-")</f>
        <v>-</v>
      </c>
      <c r="AI49" s="192" t="str">
        <f aca="false">IF($N49="Non-Canadian",IF($C49="","-",$C49),"-")</f>
        <v>-</v>
      </c>
      <c r="AJ49" s="194" t="str">
        <f aca="false">IF($O49="Canadian",IF($G49=0,"-",$G49),"-")</f>
        <v>-</v>
      </c>
      <c r="AK49" s="191" t="str">
        <f aca="false">IF($O49="Non-Canadian",IF($G49=0,"-",$G49),"-")</f>
        <v>-</v>
      </c>
    </row>
    <row r="50" customFormat="false" ht="12.75" hidden="false" customHeight="true" outlineLevel="0" collapsed="false">
      <c r="A50" s="195" t="s">
        <v>110</v>
      </c>
      <c r="B50" s="223" t="s">
        <v>111</v>
      </c>
      <c r="C50" s="196"/>
      <c r="D50" s="27"/>
      <c r="E50" s="197"/>
      <c r="F50" s="219"/>
      <c r="G50" s="55" t="n">
        <f aca="false">E50+F50</f>
        <v>0</v>
      </c>
      <c r="H50" s="55" t="n">
        <f aca="false">C50-G50</f>
        <v>0</v>
      </c>
      <c r="I50" s="198" t="str">
        <f aca="false">IF(AND($C50="",$E50="",$F50=""),"",IF(AND(OR($C50&lt;&gt;"",$G50&lt;&gt;""),OR(J50="",K50="")),"Select values! -&gt;",""))</f>
        <v/>
      </c>
      <c r="J50" s="199"/>
      <c r="K50" s="199"/>
      <c r="L50" s="200" t="str">
        <f aca="false">IF(J50=K50,"-","Allocation change")</f>
        <v>-</v>
      </c>
      <c r="M50" s="198" t="str">
        <f aca="false">IF(AND($C50="",$E50="",$F50=""),"",IF(AND(OR($C50&lt;&gt;"",$G50&lt;&gt;""),OR(N50="",O50="")),"Select values! -&gt;",""))</f>
        <v/>
      </c>
      <c r="N50" s="199" t="s">
        <v>44</v>
      </c>
      <c r="O50" s="199" t="s">
        <v>44</v>
      </c>
      <c r="P50" s="200" t="str">
        <f aca="false">IF(N50=O50,"-","Origin change")</f>
        <v>-</v>
      </c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191" t="str">
        <f aca="false">IF(J50="Internal",C50,"-")</f>
        <v>-</v>
      </c>
      <c r="AB50" s="191" t="str">
        <f aca="false">IF(J50="Related",C50,"-")</f>
        <v>-</v>
      </c>
      <c r="AC50" s="192" t="str">
        <f aca="false">IF(J50="External",C50,"-")</f>
        <v>-</v>
      </c>
      <c r="AD50" s="194" t="str">
        <f aca="false">IF(K50="Internal",G50,"-")</f>
        <v>-</v>
      </c>
      <c r="AE50" s="191" t="str">
        <f aca="false">IF(K50="Related",G50,"-")</f>
        <v>-</v>
      </c>
      <c r="AF50" s="191" t="str">
        <f aca="false">IF(K50="External",G50,"-")</f>
        <v>-</v>
      </c>
      <c r="AG50" s="202"/>
      <c r="AH50" s="191" t="str">
        <f aca="false">IF($N50="Canadian",IF($C50="","-",$C50),"-")</f>
        <v>-</v>
      </c>
      <c r="AI50" s="192" t="str">
        <f aca="false">IF($N50="Non-Canadian",IF($C50="","-",$C50),"-")</f>
        <v>-</v>
      </c>
      <c r="AJ50" s="194" t="str">
        <f aca="false">IF($O50="Canadian",IF($G50=0,"-",$G50),"-")</f>
        <v>-</v>
      </c>
      <c r="AK50" s="191" t="str">
        <f aca="false">IF($O50="Non-Canadian",IF($G50=0,"-",$G50),"-")</f>
        <v>-</v>
      </c>
    </row>
    <row r="51" customFormat="false" ht="12.75" hidden="false" customHeight="true" outlineLevel="0" collapsed="false">
      <c r="A51" s="195" t="s">
        <v>112</v>
      </c>
      <c r="B51" s="223" t="s">
        <v>113</v>
      </c>
      <c r="C51" s="196"/>
      <c r="D51" s="27"/>
      <c r="E51" s="197"/>
      <c r="F51" s="219"/>
      <c r="G51" s="55" t="n">
        <f aca="false">E51+F51</f>
        <v>0</v>
      </c>
      <c r="H51" s="55" t="n">
        <f aca="false">C51-G51</f>
        <v>0</v>
      </c>
      <c r="I51" s="198" t="str">
        <f aca="false">IF(AND($C51="",$E51="",$F51=""),"",IF(AND(OR($C51&lt;&gt;"",$G51&lt;&gt;""),OR(J51="",K51="")),"Select values! -&gt;",""))</f>
        <v/>
      </c>
      <c r="J51" s="199"/>
      <c r="K51" s="199"/>
      <c r="L51" s="200" t="str">
        <f aca="false">IF(J51=K51,"-","Allocation change")</f>
        <v>-</v>
      </c>
      <c r="M51" s="198" t="str">
        <f aca="false">IF(AND($C51="",$E51="",$F51=""),"",IF(AND(OR($C51&lt;&gt;"",$G51&lt;&gt;""),OR(N51="",O51="")),"Select values! -&gt;",""))</f>
        <v/>
      </c>
      <c r="N51" s="199" t="s">
        <v>44</v>
      </c>
      <c r="O51" s="199" t="s">
        <v>44</v>
      </c>
      <c r="P51" s="200" t="str">
        <f aca="false">IF(N51=O51,"-","Origin change")</f>
        <v>-</v>
      </c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191" t="str">
        <f aca="false">IF(J51="Internal",C51,"-")</f>
        <v>-</v>
      </c>
      <c r="AB51" s="191" t="str">
        <f aca="false">IF(J51="Related",C51,"-")</f>
        <v>-</v>
      </c>
      <c r="AC51" s="192" t="str">
        <f aca="false">IF(J51="External",C51,"-")</f>
        <v>-</v>
      </c>
      <c r="AD51" s="194" t="str">
        <f aca="false">IF(K51="Internal",G51,"-")</f>
        <v>-</v>
      </c>
      <c r="AE51" s="191" t="str">
        <f aca="false">IF(K51="Related",G51,"-")</f>
        <v>-</v>
      </c>
      <c r="AF51" s="191" t="str">
        <f aca="false">IF(K51="External",G51,"-")</f>
        <v>-</v>
      </c>
      <c r="AG51" s="202"/>
      <c r="AH51" s="191" t="str">
        <f aca="false">IF($N51="Canadian",IF($C51="","-",$C51),"-")</f>
        <v>-</v>
      </c>
      <c r="AI51" s="192" t="str">
        <f aca="false">IF($N51="Non-Canadian",IF($C51="","-",$C51),"-")</f>
        <v>-</v>
      </c>
      <c r="AJ51" s="194" t="str">
        <f aca="false">IF($O51="Canadian",IF($G51=0,"-",$G51),"-")</f>
        <v>-</v>
      </c>
      <c r="AK51" s="191" t="str">
        <f aca="false">IF($O51="Non-Canadian",IF($G51=0,"-",$G51),"-")</f>
        <v>-</v>
      </c>
    </row>
    <row r="52" customFormat="false" ht="12.75" hidden="false" customHeight="true" outlineLevel="0" collapsed="false">
      <c r="A52" s="195" t="s">
        <v>114</v>
      </c>
      <c r="B52" s="223" t="s">
        <v>115</v>
      </c>
      <c r="C52" s="196"/>
      <c r="D52" s="27"/>
      <c r="E52" s="197"/>
      <c r="F52" s="219"/>
      <c r="G52" s="55" t="n">
        <f aca="false">E52+F52</f>
        <v>0</v>
      </c>
      <c r="H52" s="55" t="n">
        <f aca="false">C52-G52</f>
        <v>0</v>
      </c>
      <c r="I52" s="198" t="str">
        <f aca="false">IF(AND($C52="",$E52="",$F52=""),"",IF(AND(OR($C52&lt;&gt;"",$G52&lt;&gt;""),OR(J52="",K52="")),"Select values! -&gt;",""))</f>
        <v/>
      </c>
      <c r="J52" s="199"/>
      <c r="K52" s="199"/>
      <c r="L52" s="200" t="str">
        <f aca="false">IF(J52=K52,"-","Allocation change")</f>
        <v>-</v>
      </c>
      <c r="M52" s="198" t="str">
        <f aca="false">IF(AND($C52="",$E52="",$F52=""),"",IF(AND(OR($C52&lt;&gt;"",$G52&lt;&gt;""),OR(N52="",O52="")),"Select values! -&gt;",""))</f>
        <v/>
      </c>
      <c r="N52" s="199" t="s">
        <v>44</v>
      </c>
      <c r="O52" s="199" t="s">
        <v>44</v>
      </c>
      <c r="P52" s="200" t="str">
        <f aca="false">IF(N52=O52,"-","Origin change")</f>
        <v>-</v>
      </c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191" t="str">
        <f aca="false">IF(J52="Internal",C52,"-")</f>
        <v>-</v>
      </c>
      <c r="AB52" s="191" t="str">
        <f aca="false">IF(J52="Related",C52,"-")</f>
        <v>-</v>
      </c>
      <c r="AC52" s="192" t="str">
        <f aca="false">IF(J52="External",C52,"-")</f>
        <v>-</v>
      </c>
      <c r="AD52" s="194" t="str">
        <f aca="false">IF(K52="Internal",G52,"-")</f>
        <v>-</v>
      </c>
      <c r="AE52" s="191" t="str">
        <f aca="false">IF(K52="Related",G52,"-")</f>
        <v>-</v>
      </c>
      <c r="AF52" s="191" t="str">
        <f aca="false">IF(K52="External",G52,"-")</f>
        <v>-</v>
      </c>
      <c r="AG52" s="202"/>
      <c r="AH52" s="191" t="str">
        <f aca="false">IF($N52="Canadian",IF($C52="","-",$C52),"-")</f>
        <v>-</v>
      </c>
      <c r="AI52" s="192" t="str">
        <f aca="false">IF($N52="Non-Canadian",IF($C52="","-",$C52),"-")</f>
        <v>-</v>
      </c>
      <c r="AJ52" s="194" t="str">
        <f aca="false">IF($O52="Canadian",IF($G52=0,"-",$G52),"-")</f>
        <v>-</v>
      </c>
      <c r="AK52" s="191" t="str">
        <f aca="false">IF($O52="Non-Canadian",IF($G52=0,"-",$G52),"-")</f>
        <v>-</v>
      </c>
    </row>
    <row r="53" customFormat="false" ht="12.75" hidden="false" customHeight="true" outlineLevel="0" collapsed="false">
      <c r="A53" s="195" t="s">
        <v>116</v>
      </c>
      <c r="B53" s="223" t="s">
        <v>117</v>
      </c>
      <c r="C53" s="196"/>
      <c r="D53" s="27"/>
      <c r="E53" s="197"/>
      <c r="F53" s="219"/>
      <c r="G53" s="55" t="n">
        <f aca="false">E53+F53</f>
        <v>0</v>
      </c>
      <c r="H53" s="55" t="n">
        <f aca="false">C53-G53</f>
        <v>0</v>
      </c>
      <c r="I53" s="198" t="str">
        <f aca="false">IF(AND($C53="",$E53="",$F53=""),"",IF(AND(OR($C53&lt;&gt;"",$G53&lt;&gt;""),OR(J53="",K53="")),"Select values! -&gt;",""))</f>
        <v/>
      </c>
      <c r="J53" s="199"/>
      <c r="K53" s="199"/>
      <c r="L53" s="200" t="str">
        <f aca="false">IF(J53=K53,"-","Allocation change")</f>
        <v>-</v>
      </c>
      <c r="M53" s="198" t="str">
        <f aca="false">IF(AND($C53="",$E53="",$F53=""),"",IF(AND(OR($C53&lt;&gt;"",$G53&lt;&gt;""),OR(N53="",O53="")),"Select values! -&gt;",""))</f>
        <v/>
      </c>
      <c r="N53" s="199" t="s">
        <v>44</v>
      </c>
      <c r="O53" s="199" t="s">
        <v>44</v>
      </c>
      <c r="P53" s="200" t="str">
        <f aca="false">IF(N53=O53,"-","Origin change")</f>
        <v>-</v>
      </c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191" t="str">
        <f aca="false">IF(J53="Internal",C53,"-")</f>
        <v>-</v>
      </c>
      <c r="AB53" s="191" t="str">
        <f aca="false">IF(J53="Related",C53,"-")</f>
        <v>-</v>
      </c>
      <c r="AC53" s="192" t="str">
        <f aca="false">IF(J53="External",C53,"-")</f>
        <v>-</v>
      </c>
      <c r="AD53" s="194" t="str">
        <f aca="false">IF(K53="Internal",G53,"-")</f>
        <v>-</v>
      </c>
      <c r="AE53" s="191" t="str">
        <f aca="false">IF(K53="Related",G53,"-")</f>
        <v>-</v>
      </c>
      <c r="AF53" s="191" t="str">
        <f aca="false">IF(K53="External",G53,"-")</f>
        <v>-</v>
      </c>
      <c r="AG53" s="202"/>
      <c r="AH53" s="191" t="str">
        <f aca="false">IF($N53="Canadian",IF($C53="","-",$C53),"-")</f>
        <v>-</v>
      </c>
      <c r="AI53" s="192" t="str">
        <f aca="false">IF($N53="Non-Canadian",IF($C53="","-",$C53),"-")</f>
        <v>-</v>
      </c>
      <c r="AJ53" s="194" t="str">
        <f aca="false">IF($O53="Canadian",IF($G53=0,"-",$G53),"-")</f>
        <v>-</v>
      </c>
      <c r="AK53" s="191" t="str">
        <f aca="false">IF($O53="Non-Canadian",IF($G53=0,"-",$G53),"-")</f>
        <v>-</v>
      </c>
    </row>
    <row r="54" customFormat="false" ht="12.75" hidden="false" customHeight="true" outlineLevel="0" collapsed="false">
      <c r="A54" s="195" t="s">
        <v>118</v>
      </c>
      <c r="B54" s="223" t="s">
        <v>119</v>
      </c>
      <c r="C54" s="196"/>
      <c r="D54" s="27"/>
      <c r="E54" s="197"/>
      <c r="F54" s="219"/>
      <c r="G54" s="55" t="n">
        <f aca="false">E54+F54</f>
        <v>0</v>
      </c>
      <c r="H54" s="55" t="n">
        <f aca="false">C54-G54</f>
        <v>0</v>
      </c>
      <c r="I54" s="198" t="str">
        <f aca="false">IF(AND($C54="",$E54="",$F54=""),"",IF(AND(OR($C54&lt;&gt;"",$G54&lt;&gt;""),OR(J54="",K54="")),"Select values! -&gt;",""))</f>
        <v/>
      </c>
      <c r="J54" s="199"/>
      <c r="K54" s="199"/>
      <c r="L54" s="200" t="str">
        <f aca="false">IF(J54=K54,"-","Allocation change")</f>
        <v>-</v>
      </c>
      <c r="M54" s="198" t="str">
        <f aca="false">IF(AND($C54="",$E54="",$F54=""),"",IF(AND(OR($C54&lt;&gt;"",$G54&lt;&gt;""),OR(N54="",O54="")),"Select values! -&gt;",""))</f>
        <v/>
      </c>
      <c r="N54" s="199" t="s">
        <v>44</v>
      </c>
      <c r="O54" s="199" t="s">
        <v>44</v>
      </c>
      <c r="P54" s="200" t="str">
        <f aca="false">IF(N54=O54,"-","Origin change")</f>
        <v>-</v>
      </c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191" t="str">
        <f aca="false">IF(J54="Internal",C54,"-")</f>
        <v>-</v>
      </c>
      <c r="AB54" s="191" t="str">
        <f aca="false">IF(J54="Related",C54,"-")</f>
        <v>-</v>
      </c>
      <c r="AC54" s="192" t="str">
        <f aca="false">IF(J54="External",C54,"-")</f>
        <v>-</v>
      </c>
      <c r="AD54" s="194" t="str">
        <f aca="false">IF(K54="Internal",G54,"-")</f>
        <v>-</v>
      </c>
      <c r="AE54" s="191" t="str">
        <f aca="false">IF(K54="Related",G54,"-")</f>
        <v>-</v>
      </c>
      <c r="AF54" s="191" t="str">
        <f aca="false">IF(K54="External",G54,"-")</f>
        <v>-</v>
      </c>
      <c r="AG54" s="202"/>
      <c r="AH54" s="191" t="str">
        <f aca="false">IF($N54="Canadian",IF($C54="","-",$C54),"-")</f>
        <v>-</v>
      </c>
      <c r="AI54" s="192" t="str">
        <f aca="false">IF($N54="Non-Canadian",IF($C54="","-",$C54),"-")</f>
        <v>-</v>
      </c>
      <c r="AJ54" s="194" t="str">
        <f aca="false">IF($O54="Canadian",IF($G54=0,"-",$G54),"-")</f>
        <v>-</v>
      </c>
      <c r="AK54" s="191" t="str">
        <f aca="false">IF($O54="Non-Canadian",IF($G54=0,"-",$G54),"-")</f>
        <v>-</v>
      </c>
    </row>
    <row r="55" customFormat="false" ht="12.75" hidden="false" customHeight="true" outlineLevel="0" collapsed="false">
      <c r="A55" s="195" t="s">
        <v>120</v>
      </c>
      <c r="B55" s="223" t="s">
        <v>121</v>
      </c>
      <c r="C55" s="196"/>
      <c r="D55" s="27"/>
      <c r="E55" s="197"/>
      <c r="F55" s="219"/>
      <c r="G55" s="55" t="n">
        <f aca="false">E55+F55</f>
        <v>0</v>
      </c>
      <c r="H55" s="55" t="n">
        <f aca="false">C55-G55</f>
        <v>0</v>
      </c>
      <c r="I55" s="198" t="str">
        <f aca="false">IF(AND($C55="",$E55="",$F55=""),"",IF(AND(OR($C55&lt;&gt;"",$G55&lt;&gt;""),OR(J55="",K55="")),"Select values! -&gt;",""))</f>
        <v/>
      </c>
      <c r="J55" s="199"/>
      <c r="K55" s="199"/>
      <c r="L55" s="200" t="str">
        <f aca="false">IF(J55=K55,"-","Allocation change")</f>
        <v>-</v>
      </c>
      <c r="M55" s="198" t="str">
        <f aca="false">IF(AND($C55="",$E55="",$F55=""),"",IF(AND(OR($C55&lt;&gt;"",$G55&lt;&gt;""),OR(N55="",O55="")),"Select values! -&gt;",""))</f>
        <v/>
      </c>
      <c r="N55" s="199" t="s">
        <v>44</v>
      </c>
      <c r="O55" s="199" t="s">
        <v>44</v>
      </c>
      <c r="P55" s="200" t="str">
        <f aca="false">IF(N55=O55,"-","Origin change")</f>
        <v>-</v>
      </c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191" t="str">
        <f aca="false">IF(J55="Internal",C55,"-")</f>
        <v>-</v>
      </c>
      <c r="AB55" s="191" t="str">
        <f aca="false">IF(J55="Related",C55,"-")</f>
        <v>-</v>
      </c>
      <c r="AC55" s="192" t="str">
        <f aca="false">IF(J55="External",C55,"-")</f>
        <v>-</v>
      </c>
      <c r="AD55" s="194" t="str">
        <f aca="false">IF(K55="Internal",G55,"-")</f>
        <v>-</v>
      </c>
      <c r="AE55" s="191" t="str">
        <f aca="false">IF(K55="Related",G55,"-")</f>
        <v>-</v>
      </c>
      <c r="AF55" s="191" t="str">
        <f aca="false">IF(K55="External",G55,"-")</f>
        <v>-</v>
      </c>
      <c r="AG55" s="202"/>
      <c r="AH55" s="191" t="str">
        <f aca="false">IF($N55="Canadian",IF($C55="","-",$C55),"-")</f>
        <v>-</v>
      </c>
      <c r="AI55" s="192" t="str">
        <f aca="false">IF($N55="Non-Canadian",IF($C55="","-",$C55),"-")</f>
        <v>-</v>
      </c>
      <c r="AJ55" s="194" t="str">
        <f aca="false">IF($O55="Canadian",IF($G55=0,"-",$G55),"-")</f>
        <v>-</v>
      </c>
      <c r="AK55" s="191" t="str">
        <f aca="false">IF($O55="Non-Canadian",IF($G55=0,"-",$G55),"-")</f>
        <v>-</v>
      </c>
    </row>
    <row r="56" customFormat="false" ht="12.75" hidden="false" customHeight="true" outlineLevel="0" collapsed="false">
      <c r="A56" s="195" t="s">
        <v>122</v>
      </c>
      <c r="B56" s="223" t="s">
        <v>123</v>
      </c>
      <c r="C56" s="196"/>
      <c r="D56" s="27"/>
      <c r="E56" s="197"/>
      <c r="F56" s="219"/>
      <c r="G56" s="55" t="n">
        <f aca="false">E56+F56</f>
        <v>0</v>
      </c>
      <c r="H56" s="55" t="n">
        <f aca="false">C56-G56</f>
        <v>0</v>
      </c>
      <c r="I56" s="198" t="str">
        <f aca="false">IF(AND($C56="",$E56="",$F56=""),"",IF(AND(OR($C56&lt;&gt;"",$G56&lt;&gt;""),OR(J56="",K56="")),"Select values! -&gt;",""))</f>
        <v/>
      </c>
      <c r="J56" s="199"/>
      <c r="K56" s="199"/>
      <c r="L56" s="200" t="str">
        <f aca="false">IF(J56=K56,"-","Allocation change")</f>
        <v>-</v>
      </c>
      <c r="M56" s="198" t="str">
        <f aca="false">IF(AND($C56="",$E56="",$F56=""),"",IF(AND(OR($C56&lt;&gt;"",$G56&lt;&gt;""),OR(N56="",O56="")),"Select values! -&gt;",""))</f>
        <v/>
      </c>
      <c r="N56" s="199" t="s">
        <v>44</v>
      </c>
      <c r="O56" s="199" t="s">
        <v>44</v>
      </c>
      <c r="P56" s="200" t="str">
        <f aca="false">IF(N56=O56,"-","Origin change")</f>
        <v>-</v>
      </c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191" t="str">
        <f aca="false">IF(J56="Internal",C56,"-")</f>
        <v>-</v>
      </c>
      <c r="AB56" s="191" t="str">
        <f aca="false">IF(J56="Related",C56,"-")</f>
        <v>-</v>
      </c>
      <c r="AC56" s="192" t="str">
        <f aca="false">IF(J56="External",C56,"-")</f>
        <v>-</v>
      </c>
      <c r="AD56" s="194" t="str">
        <f aca="false">IF(K56="Internal",G56,"-")</f>
        <v>-</v>
      </c>
      <c r="AE56" s="191" t="str">
        <f aca="false">IF(K56="Related",G56,"-")</f>
        <v>-</v>
      </c>
      <c r="AF56" s="191" t="str">
        <f aca="false">IF(K56="External",G56,"-")</f>
        <v>-</v>
      </c>
      <c r="AG56" s="202"/>
      <c r="AH56" s="191" t="str">
        <f aca="false">IF($N56="Canadian",IF($C56="","-",$C56),"-")</f>
        <v>-</v>
      </c>
      <c r="AI56" s="192" t="str">
        <f aca="false">IF($N56="Non-Canadian",IF($C56="","-",$C56),"-")</f>
        <v>-</v>
      </c>
      <c r="AJ56" s="194" t="str">
        <f aca="false">IF($O56="Canadian",IF($G56=0,"-",$G56),"-")</f>
        <v>-</v>
      </c>
      <c r="AK56" s="191" t="str">
        <f aca="false">IF($O56="Non-Canadian",IF($G56=0,"-",$G56),"-")</f>
        <v>-</v>
      </c>
    </row>
    <row r="57" customFormat="false" ht="12.75" hidden="false" customHeight="true" outlineLevel="0" collapsed="false">
      <c r="A57" s="195"/>
      <c r="B57" s="223"/>
      <c r="C57" s="196"/>
      <c r="D57" s="27"/>
      <c r="E57" s="197"/>
      <c r="F57" s="219"/>
      <c r="G57" s="55" t="n">
        <f aca="false">E57+F57</f>
        <v>0</v>
      </c>
      <c r="H57" s="55" t="n">
        <f aca="false">C57-G57</f>
        <v>0</v>
      </c>
      <c r="I57" s="198" t="str">
        <f aca="false">IF(AND($C57="",$E57="",$F57=""),"",IF(AND(OR($C57&lt;&gt;"",$G57&lt;&gt;""),OR(J57="",K57="")),"Select values! -&gt;",""))</f>
        <v/>
      </c>
      <c r="J57" s="199"/>
      <c r="K57" s="199"/>
      <c r="L57" s="200" t="str">
        <f aca="false">IF(J57=K57,"-","Allocation change")</f>
        <v>-</v>
      </c>
      <c r="M57" s="198" t="str">
        <f aca="false">IF(AND($C57="",$E57="",$F57=""),"",IF(AND(OR($C57&lt;&gt;"",$G57&lt;&gt;""),OR(N57="",O57="")),"Select values! -&gt;",""))</f>
        <v/>
      </c>
      <c r="N57" s="199" t="s">
        <v>44</v>
      </c>
      <c r="O57" s="199" t="s">
        <v>44</v>
      </c>
      <c r="P57" s="200" t="str">
        <f aca="false">IF(N57=O57,"-","Origin change")</f>
        <v>-</v>
      </c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191" t="str">
        <f aca="false">IF(J57="Internal",C57,"-")</f>
        <v>-</v>
      </c>
      <c r="AB57" s="191" t="str">
        <f aca="false">IF(J57="Related",C57,"-")</f>
        <v>-</v>
      </c>
      <c r="AC57" s="192" t="str">
        <f aca="false">IF(J57="External",C57,"-")</f>
        <v>-</v>
      </c>
      <c r="AD57" s="194" t="str">
        <f aca="false">IF(K57="Internal",G57,"-")</f>
        <v>-</v>
      </c>
      <c r="AE57" s="191" t="str">
        <f aca="false">IF(K57="Related",G57,"-")</f>
        <v>-</v>
      </c>
      <c r="AF57" s="191" t="str">
        <f aca="false">IF(K57="External",G57,"-")</f>
        <v>-</v>
      </c>
      <c r="AG57" s="202"/>
      <c r="AH57" s="191" t="str">
        <f aca="false">IF($N57="Canadian",IF($C57="","-",$C57),"-")</f>
        <v>-</v>
      </c>
      <c r="AI57" s="192" t="str">
        <f aca="false">IF($N57="Non-Canadian",IF($C57="","-",$C57),"-")</f>
        <v>-</v>
      </c>
      <c r="AJ57" s="194" t="str">
        <f aca="false">IF($O57="Canadian",IF($G57=0,"-",$G57),"-")</f>
        <v>-</v>
      </c>
      <c r="AK57" s="191" t="str">
        <f aca="false">IF($O57="Non-Canadian",IF($G57=0,"-",$G57),"-")</f>
        <v>-</v>
      </c>
    </row>
    <row r="58" s="174" customFormat="true" ht="12.75" hidden="false" customHeight="true" outlineLevel="0" collapsed="false">
      <c r="A58" s="187" t="n">
        <v>5</v>
      </c>
      <c r="B58" s="224" t="s">
        <v>124</v>
      </c>
      <c r="C58" s="52" t="n">
        <f aca="false">ROUND(SUM(C47:C57),0)</f>
        <v>0</v>
      </c>
      <c r="D58" s="53"/>
      <c r="E58" s="52" t="n">
        <f aca="false">ROUND(SUM(E47:E57),0)</f>
        <v>0</v>
      </c>
      <c r="F58" s="220" t="n">
        <f aca="false">ROUND(SUM(F47:F57),0)</f>
        <v>0</v>
      </c>
      <c r="G58" s="52" t="n">
        <f aca="false">ROUND(SUM(G47:G57),0)</f>
        <v>0</v>
      </c>
      <c r="H58" s="52" t="n">
        <f aca="false">SUM(H47:H57)</f>
        <v>0</v>
      </c>
      <c r="I58" s="198"/>
      <c r="J58" s="238"/>
      <c r="K58" s="238"/>
      <c r="L58" s="238"/>
      <c r="M58" s="198"/>
      <c r="N58" s="238"/>
      <c r="O58" s="238"/>
      <c r="P58" s="238"/>
      <c r="AA58" s="213" t="n">
        <f aca="false">ROUND(SUM(AA47:AA57),0)</f>
        <v>0</v>
      </c>
      <c r="AB58" s="213" t="n">
        <f aca="false">ROUND(SUM(AB47:AB57),0)</f>
        <v>0</v>
      </c>
      <c r="AC58" s="184" t="n">
        <f aca="false">ROUND(SUM(AC47:AC57),0)</f>
        <v>0</v>
      </c>
      <c r="AD58" s="186" t="n">
        <f aca="false">ROUND(SUM(AD47:AD57),0)</f>
        <v>0</v>
      </c>
      <c r="AE58" s="213" t="n">
        <f aca="false">ROUND(SUM(AE47:AE57),0)</f>
        <v>0</v>
      </c>
      <c r="AF58" s="213" t="n">
        <f aca="false">ROUND(SUM(AF47:AF57),0)</f>
        <v>0</v>
      </c>
      <c r="AG58" s="183"/>
      <c r="AH58" s="213" t="n">
        <f aca="false">ROUND(SUM(AH47:AH57),0)</f>
        <v>0</v>
      </c>
      <c r="AI58" s="184" t="n">
        <f aca="false">ROUND(SUM(AI47:AI57),0)</f>
        <v>0</v>
      </c>
      <c r="AJ58" s="186" t="n">
        <f aca="false">ROUND(SUM(AJ47:AJ57),0)</f>
        <v>0</v>
      </c>
      <c r="AK58" s="213" t="n">
        <f aca="false">ROUND(SUM(AK47:AK57),0)</f>
        <v>0</v>
      </c>
    </row>
    <row r="59" customFormat="false" ht="12.75" hidden="false" customHeight="true" outlineLevel="0" collapsed="false">
      <c r="A59" s="214"/>
      <c r="B59" s="25"/>
      <c r="C59" s="27"/>
      <c r="D59" s="27"/>
      <c r="E59" s="237"/>
      <c r="F59" s="237"/>
      <c r="G59" s="56"/>
      <c r="H59" s="56"/>
      <c r="I59" s="198"/>
      <c r="J59" s="239"/>
      <c r="K59" s="239"/>
      <c r="L59" s="239"/>
      <c r="M59" s="198"/>
      <c r="N59" s="239"/>
      <c r="O59" s="239"/>
      <c r="P59" s="239"/>
      <c r="AA59" s="202"/>
      <c r="AB59" s="202"/>
      <c r="AC59" s="202"/>
      <c r="AD59" s="202"/>
      <c r="AE59" s="202"/>
      <c r="AF59" s="202"/>
      <c r="AG59" s="202"/>
      <c r="AH59" s="216"/>
      <c r="AI59" s="216"/>
      <c r="AJ59" s="216"/>
      <c r="AK59" s="216"/>
    </row>
    <row r="60" s="174" customFormat="true" ht="12.75" hidden="false" customHeight="true" outlineLevel="0" collapsed="false">
      <c r="A60" s="187" t="n">
        <v>6</v>
      </c>
      <c r="B60" s="217" t="s">
        <v>17</v>
      </c>
      <c r="C60" s="217"/>
      <c r="D60" s="217"/>
      <c r="E60" s="217"/>
      <c r="F60" s="217"/>
      <c r="G60" s="217"/>
      <c r="H60" s="217"/>
      <c r="I60" s="198"/>
      <c r="J60" s="238"/>
      <c r="K60" s="238"/>
      <c r="L60" s="238"/>
      <c r="M60" s="198"/>
      <c r="N60" s="238"/>
      <c r="O60" s="238"/>
      <c r="P60" s="238"/>
      <c r="AA60" s="191" t="s">
        <v>41</v>
      </c>
      <c r="AB60" s="191" t="s">
        <v>42</v>
      </c>
      <c r="AC60" s="192" t="s">
        <v>43</v>
      </c>
      <c r="AD60" s="194" t="s">
        <v>41</v>
      </c>
      <c r="AE60" s="191" t="s">
        <v>42</v>
      </c>
      <c r="AF60" s="191" t="s">
        <v>43</v>
      </c>
      <c r="AG60" s="183"/>
      <c r="AH60" s="191" t="s">
        <v>44</v>
      </c>
      <c r="AI60" s="192" t="s">
        <v>45</v>
      </c>
      <c r="AJ60" s="194" t="s">
        <v>44</v>
      </c>
      <c r="AK60" s="191" t="s">
        <v>45</v>
      </c>
    </row>
    <row r="61" customFormat="false" ht="12.75" hidden="false" customHeight="true" outlineLevel="0" collapsed="false">
      <c r="A61" s="195" t="s">
        <v>125</v>
      </c>
      <c r="B61" s="223" t="s">
        <v>126</v>
      </c>
      <c r="C61" s="196"/>
      <c r="D61" s="27"/>
      <c r="E61" s="197"/>
      <c r="F61" s="219"/>
      <c r="G61" s="55" t="n">
        <f aca="false">E61+F61</f>
        <v>0</v>
      </c>
      <c r="H61" s="55" t="n">
        <f aca="false">C61-G61</f>
        <v>0</v>
      </c>
      <c r="I61" s="198" t="str">
        <f aca="false">IF(AND($C61="",$E61="",$F61=""),"",IF(AND(OR($C61&lt;&gt;"",$G61&lt;&gt;""),OR(J61="",K61="")),"Select values! -&gt;",""))</f>
        <v/>
      </c>
      <c r="J61" s="199"/>
      <c r="K61" s="199"/>
      <c r="L61" s="200" t="str">
        <f aca="false">IF(J61=K61,"-","Allocation change")</f>
        <v>-</v>
      </c>
      <c r="M61" s="198" t="str">
        <f aca="false">IF(AND($C61="",$E61="",$F61=""),"",IF(AND(OR($C61&lt;&gt;"",$G61&lt;&gt;""),OR(N61="",O61="")),"Select values! -&gt;",""))</f>
        <v/>
      </c>
      <c r="N61" s="199" t="s">
        <v>44</v>
      </c>
      <c r="O61" s="199" t="s">
        <v>44</v>
      </c>
      <c r="P61" s="200" t="str">
        <f aca="false">IF(N61=O61,"-","Origin change")</f>
        <v>-</v>
      </c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191" t="str">
        <f aca="false">IF(J61="Internal",C61,"-")</f>
        <v>-</v>
      </c>
      <c r="AB61" s="191" t="str">
        <f aca="false">IF(J61="Related",C61,"-")</f>
        <v>-</v>
      </c>
      <c r="AC61" s="192" t="str">
        <f aca="false">IF(J61="External",C61,"-")</f>
        <v>-</v>
      </c>
      <c r="AD61" s="194" t="str">
        <f aca="false">IF(K61="Internal",G61,"-")</f>
        <v>-</v>
      </c>
      <c r="AE61" s="191" t="str">
        <f aca="false">IF(K61="Related",G61,"-")</f>
        <v>-</v>
      </c>
      <c r="AF61" s="191" t="str">
        <f aca="false">IF(K61="External",G61,"-")</f>
        <v>-</v>
      </c>
      <c r="AG61" s="202"/>
      <c r="AH61" s="191" t="str">
        <f aca="false">IF($N61="Canadian",IF($C61="","-",$C61),"-")</f>
        <v>-</v>
      </c>
      <c r="AI61" s="192" t="str">
        <f aca="false">IF($N61="Non-Canadian",IF($C61="","-",$C61),"-")</f>
        <v>-</v>
      </c>
      <c r="AJ61" s="194" t="str">
        <f aca="false">IF($O61="Canadian",IF($G61=0,"-",$G61),"-")</f>
        <v>-</v>
      </c>
      <c r="AK61" s="191" t="str">
        <f aca="false">IF($O61="Non-Canadian",IF($G61=0,"-",$G61),"-")</f>
        <v>-</v>
      </c>
    </row>
    <row r="62" customFormat="false" ht="12.75" hidden="false" customHeight="true" outlineLevel="0" collapsed="false">
      <c r="A62" s="195" t="s">
        <v>127</v>
      </c>
      <c r="B62" s="223" t="s">
        <v>128</v>
      </c>
      <c r="C62" s="196"/>
      <c r="D62" s="27"/>
      <c r="E62" s="197"/>
      <c r="F62" s="219"/>
      <c r="G62" s="55" t="n">
        <f aca="false">E62+F62</f>
        <v>0</v>
      </c>
      <c r="H62" s="55" t="n">
        <f aca="false">C62-G62</f>
        <v>0</v>
      </c>
      <c r="I62" s="198" t="str">
        <f aca="false">IF(AND($C62="",$E62="",$F62=""),"",IF(AND(OR($C62&lt;&gt;"",$G62&lt;&gt;""),OR(J62="",K62="")),"Select values! -&gt;",""))</f>
        <v/>
      </c>
      <c r="J62" s="199"/>
      <c r="K62" s="199"/>
      <c r="L62" s="200" t="str">
        <f aca="false">IF(J62=K62,"-","Allocation change")</f>
        <v>-</v>
      </c>
      <c r="M62" s="198" t="str">
        <f aca="false">IF(AND($C62="",$E62="",$F62=""),"",IF(AND(OR($C62&lt;&gt;"",$G62&lt;&gt;""),OR(N62="",O62="")),"Select values! -&gt;",""))</f>
        <v/>
      </c>
      <c r="N62" s="199" t="s">
        <v>44</v>
      </c>
      <c r="O62" s="199" t="s">
        <v>44</v>
      </c>
      <c r="P62" s="200" t="str">
        <f aca="false">IF(N62=O62,"-","Origin change")</f>
        <v>-</v>
      </c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191" t="str">
        <f aca="false">IF(J62="Internal",C62,"-")</f>
        <v>-</v>
      </c>
      <c r="AB62" s="191" t="str">
        <f aca="false">IF(J62="Related",C62,"-")</f>
        <v>-</v>
      </c>
      <c r="AC62" s="192" t="str">
        <f aca="false">IF(J62="External",C62,"-")</f>
        <v>-</v>
      </c>
      <c r="AD62" s="194" t="str">
        <f aca="false">IF(K62="Internal",G62,"-")</f>
        <v>-</v>
      </c>
      <c r="AE62" s="191" t="str">
        <f aca="false">IF(K62="Related",G62,"-")</f>
        <v>-</v>
      </c>
      <c r="AF62" s="191" t="str">
        <f aca="false">IF(K62="External",G62,"-")</f>
        <v>-</v>
      </c>
      <c r="AG62" s="202"/>
      <c r="AH62" s="191" t="str">
        <f aca="false">IF($N62="Canadian",IF($C62="","-",$C62),"-")</f>
        <v>-</v>
      </c>
      <c r="AI62" s="192" t="str">
        <f aca="false">IF($N62="Non-Canadian",IF($C62="","-",$C62),"-")</f>
        <v>-</v>
      </c>
      <c r="AJ62" s="194" t="str">
        <f aca="false">IF($O62="Canadian",IF($G62=0,"-",$G62),"-")</f>
        <v>-</v>
      </c>
      <c r="AK62" s="191" t="str">
        <f aca="false">IF($O62="Non-Canadian",IF($G62=0,"-",$G62),"-")</f>
        <v>-</v>
      </c>
    </row>
    <row r="63" customFormat="false" ht="12.75" hidden="false" customHeight="true" outlineLevel="0" collapsed="false">
      <c r="A63" s="195" t="s">
        <v>129</v>
      </c>
      <c r="B63" s="223" t="s">
        <v>130</v>
      </c>
      <c r="C63" s="196"/>
      <c r="D63" s="27"/>
      <c r="E63" s="197"/>
      <c r="F63" s="219"/>
      <c r="G63" s="55" t="n">
        <f aca="false">E63+F63</f>
        <v>0</v>
      </c>
      <c r="H63" s="55" t="n">
        <f aca="false">C63-G63</f>
        <v>0</v>
      </c>
      <c r="I63" s="198" t="str">
        <f aca="false">IF(AND($C63="",$E63="",$F63=""),"",IF(AND(OR($C63&lt;&gt;"",$G63&lt;&gt;""),OR(J63="",K63="")),"Select values! -&gt;",""))</f>
        <v/>
      </c>
      <c r="J63" s="199"/>
      <c r="K63" s="199"/>
      <c r="L63" s="200" t="str">
        <f aca="false">IF(J63=K63,"-","Allocation change")</f>
        <v>-</v>
      </c>
      <c r="M63" s="198" t="str">
        <f aca="false">IF(AND($C63="",$E63="",$F63=""),"",IF(AND(OR($C63&lt;&gt;"",$G63&lt;&gt;""),OR(N63="",O63="")),"Select values! -&gt;",""))</f>
        <v/>
      </c>
      <c r="N63" s="199" t="s">
        <v>44</v>
      </c>
      <c r="O63" s="199" t="s">
        <v>44</v>
      </c>
      <c r="P63" s="200" t="str">
        <f aca="false">IF(N63=O63,"-","Origin change")</f>
        <v>-</v>
      </c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191" t="str">
        <f aca="false">IF(J63="Internal",C63,"-")</f>
        <v>-</v>
      </c>
      <c r="AB63" s="191" t="str">
        <f aca="false">IF(J63="Related",C63,"-")</f>
        <v>-</v>
      </c>
      <c r="AC63" s="192" t="str">
        <f aca="false">IF(J63="External",C63,"-")</f>
        <v>-</v>
      </c>
      <c r="AD63" s="194" t="str">
        <f aca="false">IF(K63="Internal",G63,"-")</f>
        <v>-</v>
      </c>
      <c r="AE63" s="191" t="str">
        <f aca="false">IF(K63="Related",G63,"-")</f>
        <v>-</v>
      </c>
      <c r="AF63" s="191" t="str">
        <f aca="false">IF(K63="External",G63,"-")</f>
        <v>-</v>
      </c>
      <c r="AG63" s="202"/>
      <c r="AH63" s="191" t="str">
        <f aca="false">IF($N63="Canadian",IF($C63="","-",$C63),"-")</f>
        <v>-</v>
      </c>
      <c r="AI63" s="192" t="str">
        <f aca="false">IF($N63="Non-Canadian",IF($C63="","-",$C63),"-")</f>
        <v>-</v>
      </c>
      <c r="AJ63" s="194" t="str">
        <f aca="false">IF($O63="Canadian",IF($G63=0,"-",$G63),"-")</f>
        <v>-</v>
      </c>
      <c r="AK63" s="191" t="str">
        <f aca="false">IF($O63="Non-Canadian",IF($G63=0,"-",$G63),"-")</f>
        <v>-</v>
      </c>
    </row>
    <row r="64" customFormat="false" ht="12.75" hidden="false" customHeight="true" outlineLevel="0" collapsed="false">
      <c r="A64" s="195" t="s">
        <v>131</v>
      </c>
      <c r="B64" s="223" t="s">
        <v>132</v>
      </c>
      <c r="C64" s="196"/>
      <c r="D64" s="27"/>
      <c r="E64" s="197"/>
      <c r="F64" s="219"/>
      <c r="G64" s="55" t="n">
        <f aca="false">E64+F64</f>
        <v>0</v>
      </c>
      <c r="H64" s="55" t="n">
        <f aca="false">C64-G64</f>
        <v>0</v>
      </c>
      <c r="I64" s="198" t="str">
        <f aca="false">IF(AND($C64="",$E64="",$F64=""),"",IF(AND(OR($C64&lt;&gt;"",$G64&lt;&gt;""),OR(J64="",K64="")),"Select values! -&gt;",""))</f>
        <v/>
      </c>
      <c r="J64" s="199"/>
      <c r="K64" s="199"/>
      <c r="L64" s="200" t="str">
        <f aca="false">IF(J64=K64,"-","Allocation change")</f>
        <v>-</v>
      </c>
      <c r="M64" s="198" t="str">
        <f aca="false">IF(AND($C64="",$E64="",$F64=""),"",IF(AND(OR($C64&lt;&gt;"",$G64&lt;&gt;""),OR(N64="",O64="")),"Select values! -&gt;",""))</f>
        <v/>
      </c>
      <c r="N64" s="199" t="s">
        <v>44</v>
      </c>
      <c r="O64" s="199" t="s">
        <v>44</v>
      </c>
      <c r="P64" s="200" t="str">
        <f aca="false">IF(N64=O64,"-","Origin change")</f>
        <v>-</v>
      </c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191" t="str">
        <f aca="false">IF(J64="Internal",C64,"-")</f>
        <v>-</v>
      </c>
      <c r="AB64" s="191" t="str">
        <f aca="false">IF(J64="Related",C64,"-")</f>
        <v>-</v>
      </c>
      <c r="AC64" s="192" t="str">
        <f aca="false">IF(J64="External",C64,"-")</f>
        <v>-</v>
      </c>
      <c r="AD64" s="194" t="str">
        <f aca="false">IF(K64="Internal",G64,"-")</f>
        <v>-</v>
      </c>
      <c r="AE64" s="191" t="str">
        <f aca="false">IF(K64="Related",G64,"-")</f>
        <v>-</v>
      </c>
      <c r="AF64" s="191" t="str">
        <f aca="false">IF(K64="External",G64,"-")</f>
        <v>-</v>
      </c>
      <c r="AG64" s="202"/>
      <c r="AH64" s="191" t="str">
        <f aca="false">IF($N64="Canadian",IF($C64="","-",$C64),"-")</f>
        <v>-</v>
      </c>
      <c r="AI64" s="192" t="str">
        <f aca="false">IF($N64="Non-Canadian",IF($C64="","-",$C64),"-")</f>
        <v>-</v>
      </c>
      <c r="AJ64" s="194" t="str">
        <f aca="false">IF($O64="Canadian",IF($G64=0,"-",$G64),"-")</f>
        <v>-</v>
      </c>
      <c r="AK64" s="191" t="str">
        <f aca="false">IF($O64="Non-Canadian",IF($G64=0,"-",$G64),"-")</f>
        <v>-</v>
      </c>
    </row>
    <row r="65" customFormat="false" ht="12.75" hidden="false" customHeight="true" outlineLevel="0" collapsed="false">
      <c r="A65" s="195" t="s">
        <v>133</v>
      </c>
      <c r="B65" s="223" t="s">
        <v>134</v>
      </c>
      <c r="C65" s="196"/>
      <c r="D65" s="27"/>
      <c r="E65" s="197"/>
      <c r="F65" s="219"/>
      <c r="G65" s="55" t="n">
        <f aca="false">E65+F65</f>
        <v>0</v>
      </c>
      <c r="H65" s="55" t="n">
        <f aca="false">C65-G65</f>
        <v>0</v>
      </c>
      <c r="I65" s="198" t="str">
        <f aca="false">IF(AND($C65="",$E65="",$F65=""),"",IF(AND(OR($C65&lt;&gt;"",$G65&lt;&gt;""),OR(J65="",K65="")),"Select values! -&gt;",""))</f>
        <v/>
      </c>
      <c r="J65" s="199"/>
      <c r="K65" s="199"/>
      <c r="L65" s="200" t="str">
        <f aca="false">IF(J65=K65,"-","Allocation change")</f>
        <v>-</v>
      </c>
      <c r="M65" s="198" t="str">
        <f aca="false">IF(AND($C65="",$E65="",$F65=""),"",IF(AND(OR($C65&lt;&gt;"",$G65&lt;&gt;""),OR(N65="",O65="")),"Select values! -&gt;",""))</f>
        <v/>
      </c>
      <c r="N65" s="199" t="s">
        <v>44</v>
      </c>
      <c r="O65" s="199" t="s">
        <v>44</v>
      </c>
      <c r="P65" s="200" t="str">
        <f aca="false">IF(N65=O65,"-","Origin change")</f>
        <v>-</v>
      </c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191" t="str">
        <f aca="false">IF(J65="Internal",C65,"-")</f>
        <v>-</v>
      </c>
      <c r="AB65" s="191" t="str">
        <f aca="false">IF(J65="Related",C65,"-")</f>
        <v>-</v>
      </c>
      <c r="AC65" s="192" t="str">
        <f aca="false">IF(J65="External",C65,"-")</f>
        <v>-</v>
      </c>
      <c r="AD65" s="194" t="str">
        <f aca="false">IF(K65="Internal",G65,"-")</f>
        <v>-</v>
      </c>
      <c r="AE65" s="191" t="str">
        <f aca="false">IF(K65="Related",G65,"-")</f>
        <v>-</v>
      </c>
      <c r="AF65" s="191" t="str">
        <f aca="false">IF(K65="External",G65,"-")</f>
        <v>-</v>
      </c>
      <c r="AG65" s="202"/>
      <c r="AH65" s="191" t="str">
        <f aca="false">IF($N65="Canadian",IF($C65="","-",$C65),"-")</f>
        <v>-</v>
      </c>
      <c r="AI65" s="192" t="str">
        <f aca="false">IF($N65="Non-Canadian",IF($C65="","-",$C65),"-")</f>
        <v>-</v>
      </c>
      <c r="AJ65" s="194" t="str">
        <f aca="false">IF($O65="Canadian",IF($G65=0,"-",$G65),"-")</f>
        <v>-</v>
      </c>
      <c r="AK65" s="191" t="str">
        <f aca="false">IF($O65="Non-Canadian",IF($G65=0,"-",$G65),"-")</f>
        <v>-</v>
      </c>
    </row>
    <row r="66" customFormat="false" ht="12.75" hidden="false" customHeight="true" outlineLevel="0" collapsed="false">
      <c r="A66" s="195" t="s">
        <v>135</v>
      </c>
      <c r="B66" s="223" t="s">
        <v>82</v>
      </c>
      <c r="C66" s="196"/>
      <c r="D66" s="27"/>
      <c r="E66" s="197"/>
      <c r="F66" s="219"/>
      <c r="G66" s="55" t="n">
        <f aca="false">E66+F66</f>
        <v>0</v>
      </c>
      <c r="H66" s="55" t="n">
        <f aca="false">C66-G66</f>
        <v>0</v>
      </c>
      <c r="I66" s="198" t="str">
        <f aca="false">IF(AND($C66="",$E66="",$F66=""),"",IF(AND(OR($C66&lt;&gt;"",$G66&lt;&gt;""),OR(J66="",K66="")),"Select values! -&gt;",""))</f>
        <v/>
      </c>
      <c r="J66" s="199"/>
      <c r="K66" s="199"/>
      <c r="L66" s="200" t="str">
        <f aca="false">IF(J66=K66,"-","Allocation change")</f>
        <v>-</v>
      </c>
      <c r="M66" s="198" t="str">
        <f aca="false">IF(AND($C66="",$E66="",$F66=""),"",IF(AND(OR($C66&lt;&gt;"",$G66&lt;&gt;""),OR(N66="",O66="")),"Select values! -&gt;",""))</f>
        <v/>
      </c>
      <c r="N66" s="199" t="s">
        <v>44</v>
      </c>
      <c r="O66" s="199" t="s">
        <v>44</v>
      </c>
      <c r="P66" s="200" t="str">
        <f aca="false">IF(N66=O66,"-","Origin change")</f>
        <v>-</v>
      </c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191" t="str">
        <f aca="false">IF(J66="Internal",C66,"-")</f>
        <v>-</v>
      </c>
      <c r="AB66" s="191" t="str">
        <f aca="false">IF(J66="Related",C66,"-")</f>
        <v>-</v>
      </c>
      <c r="AC66" s="192" t="str">
        <f aca="false">IF(J66="External",C66,"-")</f>
        <v>-</v>
      </c>
      <c r="AD66" s="194" t="str">
        <f aca="false">IF(K66="Internal",G66,"-")</f>
        <v>-</v>
      </c>
      <c r="AE66" s="191" t="str">
        <f aca="false">IF(K66="Related",G66,"-")</f>
        <v>-</v>
      </c>
      <c r="AF66" s="191" t="str">
        <f aca="false">IF(K66="External",G66,"-")</f>
        <v>-</v>
      </c>
      <c r="AG66" s="202"/>
      <c r="AH66" s="191" t="str">
        <f aca="false">IF($N66="Canadian",IF($C66="","-",$C66),"-")</f>
        <v>-</v>
      </c>
      <c r="AI66" s="192" t="str">
        <f aca="false">IF($N66="Non-Canadian",IF($C66="","-",$C66),"-")</f>
        <v>-</v>
      </c>
      <c r="AJ66" s="194" t="str">
        <f aca="false">IF($O66="Canadian",IF($G66=0,"-",$G66),"-")</f>
        <v>-</v>
      </c>
      <c r="AK66" s="191" t="str">
        <f aca="false">IF($O66="Non-Canadian",IF($G66=0,"-",$G66),"-")</f>
        <v>-</v>
      </c>
    </row>
    <row r="67" customFormat="false" ht="12.75" hidden="false" customHeight="true" outlineLevel="0" collapsed="false">
      <c r="A67" s="195"/>
      <c r="B67" s="223"/>
      <c r="C67" s="196"/>
      <c r="D67" s="27"/>
      <c r="E67" s="197"/>
      <c r="F67" s="219"/>
      <c r="G67" s="55" t="n">
        <f aca="false">E67+F67</f>
        <v>0</v>
      </c>
      <c r="H67" s="55" t="n">
        <f aca="false">C67-G67</f>
        <v>0</v>
      </c>
      <c r="I67" s="198" t="str">
        <f aca="false">IF(AND($C67="",$E67="",$F67=""),"",IF(AND(OR($C67&lt;&gt;"",$G67&lt;&gt;""),OR(J67="",K67="")),"Select values! -&gt;",""))</f>
        <v/>
      </c>
      <c r="J67" s="199"/>
      <c r="K67" s="199"/>
      <c r="L67" s="200" t="str">
        <f aca="false">IF(J67=K67,"-","Allocation change")</f>
        <v>-</v>
      </c>
      <c r="M67" s="198" t="str">
        <f aca="false">IF(AND($C67="",$E67="",$F67=""),"",IF(AND(OR($C67&lt;&gt;"",$G67&lt;&gt;""),OR(N67="",O67="")),"Select values! -&gt;",""))</f>
        <v/>
      </c>
      <c r="N67" s="199" t="s">
        <v>44</v>
      </c>
      <c r="O67" s="199" t="s">
        <v>44</v>
      </c>
      <c r="P67" s="200" t="str">
        <f aca="false">IF(N67=O67,"-","Origin change")</f>
        <v>-</v>
      </c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191" t="str">
        <f aca="false">IF(J67="Internal",C67,"-")</f>
        <v>-</v>
      </c>
      <c r="AB67" s="191" t="str">
        <f aca="false">IF(J67="Related",C67,"-")</f>
        <v>-</v>
      </c>
      <c r="AC67" s="192" t="str">
        <f aca="false">IF(J67="External",C67,"-")</f>
        <v>-</v>
      </c>
      <c r="AD67" s="194" t="str">
        <f aca="false">IF(K67="Internal",G67,"-")</f>
        <v>-</v>
      </c>
      <c r="AE67" s="191" t="str">
        <f aca="false">IF(K67="Related",G67,"-")</f>
        <v>-</v>
      </c>
      <c r="AF67" s="191" t="str">
        <f aca="false">IF(K67="External",G67,"-")</f>
        <v>-</v>
      </c>
      <c r="AG67" s="202"/>
      <c r="AH67" s="191" t="str">
        <f aca="false">IF($N67="Canadian",IF($C67="","-",$C67),"-")</f>
        <v>-</v>
      </c>
      <c r="AI67" s="192" t="str">
        <f aca="false">IF($N67="Non-Canadian",IF($C67="","-",$C67),"-")</f>
        <v>-</v>
      </c>
      <c r="AJ67" s="194" t="str">
        <f aca="false">IF($O67="Canadian",IF($G67=0,"-",$G67),"-")</f>
        <v>-</v>
      </c>
      <c r="AK67" s="191" t="str">
        <f aca="false">IF($O67="Non-Canadian",IF($G67=0,"-",$G67),"-")</f>
        <v>-</v>
      </c>
    </row>
    <row r="68" s="174" customFormat="true" ht="12.75" hidden="false" customHeight="true" outlineLevel="0" collapsed="false">
      <c r="A68" s="187" t="n">
        <v>6</v>
      </c>
      <c r="B68" s="224" t="s">
        <v>136</v>
      </c>
      <c r="C68" s="52" t="n">
        <f aca="false">ROUND(SUM(C61:C67),0)</f>
        <v>0</v>
      </c>
      <c r="D68" s="53"/>
      <c r="E68" s="52" t="n">
        <f aca="false">ROUND(SUM(E61:E67),0)</f>
        <v>0</v>
      </c>
      <c r="F68" s="220" t="n">
        <f aca="false">ROUND(SUM(F61:F67),0)</f>
        <v>0</v>
      </c>
      <c r="G68" s="52" t="n">
        <f aca="false">ROUND(SUM(G61:G67),0)</f>
        <v>0</v>
      </c>
      <c r="H68" s="52" t="n">
        <f aca="false">SUM(H61:H67)</f>
        <v>0</v>
      </c>
      <c r="I68" s="198"/>
      <c r="J68" s="238"/>
      <c r="K68" s="238"/>
      <c r="L68" s="238"/>
      <c r="M68" s="198"/>
      <c r="N68" s="238"/>
      <c r="O68" s="238"/>
      <c r="P68" s="238"/>
      <c r="AA68" s="213" t="n">
        <f aca="false">ROUND(SUM(AA61:AA67),0)</f>
        <v>0</v>
      </c>
      <c r="AB68" s="213" t="n">
        <f aca="false">ROUND(SUM(AB61:AB67),0)</f>
        <v>0</v>
      </c>
      <c r="AC68" s="184" t="n">
        <f aca="false">ROUND(SUM(AC61:AC67),0)</f>
        <v>0</v>
      </c>
      <c r="AD68" s="186" t="n">
        <f aca="false">ROUND(SUM(AD61:AD67),0)</f>
        <v>0</v>
      </c>
      <c r="AE68" s="213" t="n">
        <f aca="false">ROUND(SUM(AE61:AE67),0)</f>
        <v>0</v>
      </c>
      <c r="AF68" s="213" t="n">
        <f aca="false">ROUND(SUM(AF61:AF67),0)</f>
        <v>0</v>
      </c>
      <c r="AG68" s="183"/>
      <c r="AH68" s="213" t="n">
        <f aca="false">ROUND(SUM(AH61:AH67),0)</f>
        <v>0</v>
      </c>
      <c r="AI68" s="184" t="n">
        <f aca="false">ROUND(SUM(AI61:AI67),0)</f>
        <v>0</v>
      </c>
      <c r="AJ68" s="186" t="n">
        <f aca="false">ROUND(SUM(AJ61:AJ67),0)</f>
        <v>0</v>
      </c>
      <c r="AK68" s="213" t="n">
        <f aca="false">ROUND(SUM(AK61:AK67),0)</f>
        <v>0</v>
      </c>
    </row>
    <row r="69" customFormat="false" ht="12.75" hidden="false" customHeight="true" outlineLevel="0" collapsed="false">
      <c r="A69" s="214"/>
      <c r="B69" s="25"/>
      <c r="C69" s="25"/>
      <c r="D69" s="25"/>
      <c r="E69" s="25"/>
      <c r="F69" s="25"/>
      <c r="G69" s="240"/>
      <c r="H69" s="240"/>
      <c r="I69" s="198"/>
      <c r="J69" s="239"/>
      <c r="K69" s="239"/>
      <c r="L69" s="239"/>
      <c r="M69" s="198"/>
      <c r="N69" s="239"/>
      <c r="O69" s="239"/>
      <c r="P69" s="239"/>
      <c r="AA69" s="202"/>
      <c r="AB69" s="202"/>
      <c r="AC69" s="202"/>
      <c r="AD69" s="202"/>
      <c r="AE69" s="202"/>
      <c r="AF69" s="202"/>
      <c r="AG69" s="202"/>
      <c r="AH69" s="216"/>
      <c r="AI69" s="216"/>
      <c r="AJ69" s="216"/>
      <c r="AK69" s="216"/>
    </row>
    <row r="70" s="174" customFormat="true" ht="12.75" hidden="false" customHeight="true" outlineLevel="0" collapsed="false">
      <c r="A70" s="187" t="n">
        <v>7</v>
      </c>
      <c r="B70" s="217" t="s">
        <v>18</v>
      </c>
      <c r="C70" s="217"/>
      <c r="D70" s="217"/>
      <c r="E70" s="217"/>
      <c r="F70" s="217"/>
      <c r="G70" s="217"/>
      <c r="H70" s="217"/>
      <c r="I70" s="198"/>
      <c r="J70" s="238"/>
      <c r="K70" s="238"/>
      <c r="L70" s="238"/>
      <c r="M70" s="198"/>
      <c r="N70" s="238"/>
      <c r="O70" s="238"/>
      <c r="P70" s="238"/>
      <c r="AA70" s="191" t="s">
        <v>41</v>
      </c>
      <c r="AB70" s="191" t="s">
        <v>42</v>
      </c>
      <c r="AC70" s="192" t="s">
        <v>43</v>
      </c>
      <c r="AD70" s="194" t="s">
        <v>41</v>
      </c>
      <c r="AE70" s="191" t="s">
        <v>42</v>
      </c>
      <c r="AF70" s="191" t="s">
        <v>43</v>
      </c>
      <c r="AG70" s="183"/>
      <c r="AH70" s="191" t="s">
        <v>44</v>
      </c>
      <c r="AI70" s="192" t="s">
        <v>45</v>
      </c>
      <c r="AJ70" s="194" t="s">
        <v>44</v>
      </c>
      <c r="AK70" s="191" t="s">
        <v>45</v>
      </c>
    </row>
    <row r="71" customFormat="false" ht="12.75" hidden="false" customHeight="true" outlineLevel="0" collapsed="false">
      <c r="A71" s="195" t="s">
        <v>137</v>
      </c>
      <c r="B71" s="223" t="s">
        <v>138</v>
      </c>
      <c r="C71" s="196"/>
      <c r="D71" s="27"/>
      <c r="E71" s="197"/>
      <c r="F71" s="219"/>
      <c r="G71" s="55" t="n">
        <f aca="false">E71+F71</f>
        <v>0</v>
      </c>
      <c r="H71" s="55" t="n">
        <f aca="false">C71-G71</f>
        <v>0</v>
      </c>
      <c r="I71" s="198" t="str">
        <f aca="false">IF(AND($C71="",$E71="",$F71=""),"",IF(AND(OR($C71&lt;&gt;"",$G71&lt;&gt;""),OR(J71="",K71="")),"Select values! -&gt;",""))</f>
        <v/>
      </c>
      <c r="J71" s="199"/>
      <c r="K71" s="199"/>
      <c r="L71" s="200" t="str">
        <f aca="false">IF(J71=K71,"-","Allocation change")</f>
        <v>-</v>
      </c>
      <c r="M71" s="198" t="str">
        <f aca="false">IF(AND($C71="",$E71="",$F71=""),"",IF(AND(OR($C71&lt;&gt;"",$G71&lt;&gt;""),OR(N71="",O71="")),"Select values! -&gt;",""))</f>
        <v/>
      </c>
      <c r="N71" s="199" t="s">
        <v>44</v>
      </c>
      <c r="O71" s="199" t="s">
        <v>44</v>
      </c>
      <c r="P71" s="200" t="str">
        <f aca="false">IF(N71=O71,"-","Origin change")</f>
        <v>-</v>
      </c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191" t="str">
        <f aca="false">IF(J71="Internal",C71,"-")</f>
        <v>-</v>
      </c>
      <c r="AB71" s="191" t="str">
        <f aca="false">IF(J71="Related",C71,"-")</f>
        <v>-</v>
      </c>
      <c r="AC71" s="192" t="str">
        <f aca="false">IF(J71="External",C71,"-")</f>
        <v>-</v>
      </c>
      <c r="AD71" s="194" t="str">
        <f aca="false">IF(K71="Internal",G71,"-")</f>
        <v>-</v>
      </c>
      <c r="AE71" s="191" t="str">
        <f aca="false">IF(K71="Related",G71,"-")</f>
        <v>-</v>
      </c>
      <c r="AF71" s="191" t="str">
        <f aca="false">IF(K71="External",G71,"-")</f>
        <v>-</v>
      </c>
      <c r="AG71" s="202"/>
      <c r="AH71" s="191" t="str">
        <f aca="false">IF($N71="Canadian",IF($C71="","-",$C71),"-")</f>
        <v>-</v>
      </c>
      <c r="AI71" s="192" t="str">
        <f aca="false">IF($N71="Non-Canadian",IF($C71="","-",$C71),"-")</f>
        <v>-</v>
      </c>
      <c r="AJ71" s="194" t="str">
        <f aca="false">IF($O71="Canadian",IF($G71=0,"-",$G71),"-")</f>
        <v>-</v>
      </c>
      <c r="AK71" s="191" t="str">
        <f aca="false">IF($O71="Non-Canadian",IF($G71=0,"-",$G71),"-")</f>
        <v>-</v>
      </c>
    </row>
    <row r="72" customFormat="false" ht="12.75" hidden="false" customHeight="true" outlineLevel="0" collapsed="false">
      <c r="A72" s="195" t="s">
        <v>139</v>
      </c>
      <c r="B72" s="223" t="s">
        <v>140</v>
      </c>
      <c r="C72" s="196"/>
      <c r="D72" s="27"/>
      <c r="E72" s="197"/>
      <c r="F72" s="219"/>
      <c r="G72" s="55" t="n">
        <f aca="false">E72+F72</f>
        <v>0</v>
      </c>
      <c r="H72" s="55" t="n">
        <f aca="false">C72-G72</f>
        <v>0</v>
      </c>
      <c r="I72" s="198" t="str">
        <f aca="false">IF(AND($C72="",$E72="",$F72=""),"",IF(AND(OR($C72&lt;&gt;"",$G72&lt;&gt;""),OR(J72="",K72="")),"Select values! -&gt;",""))</f>
        <v/>
      </c>
      <c r="J72" s="199"/>
      <c r="K72" s="199"/>
      <c r="L72" s="200" t="str">
        <f aca="false">IF(J72=K72,"-","Allocation change")</f>
        <v>-</v>
      </c>
      <c r="M72" s="198" t="str">
        <f aca="false">IF(AND($C72="",$E72="",$F72=""),"",IF(AND(OR($C72&lt;&gt;"",$G72&lt;&gt;""),OR(N72="",O72="")),"Select values! -&gt;",""))</f>
        <v/>
      </c>
      <c r="N72" s="199" t="s">
        <v>44</v>
      </c>
      <c r="O72" s="199" t="s">
        <v>44</v>
      </c>
      <c r="P72" s="200" t="str">
        <f aca="false">IF(N72=O72,"-","Origin change")</f>
        <v>-</v>
      </c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191" t="str">
        <f aca="false">IF(J72="Internal",C72,"-")</f>
        <v>-</v>
      </c>
      <c r="AB72" s="191" t="str">
        <f aca="false">IF(J72="Related",C72,"-")</f>
        <v>-</v>
      </c>
      <c r="AC72" s="192" t="str">
        <f aca="false">IF(J72="External",C72,"-")</f>
        <v>-</v>
      </c>
      <c r="AD72" s="194" t="str">
        <f aca="false">IF(K72="Internal",G72,"-")</f>
        <v>-</v>
      </c>
      <c r="AE72" s="191" t="str">
        <f aca="false">IF(K72="Related",G72,"-")</f>
        <v>-</v>
      </c>
      <c r="AF72" s="191" t="str">
        <f aca="false">IF(K72="External",G72,"-")</f>
        <v>-</v>
      </c>
      <c r="AG72" s="202"/>
      <c r="AH72" s="191" t="str">
        <f aca="false">IF($N72="Canadian",IF($C72="","-",$C72),"-")</f>
        <v>-</v>
      </c>
      <c r="AI72" s="192" t="str">
        <f aca="false">IF($N72="Non-Canadian",IF($C72="","-",$C72),"-")</f>
        <v>-</v>
      </c>
      <c r="AJ72" s="194" t="str">
        <f aca="false">IF($O72="Canadian",IF($G72=0,"-",$G72),"-")</f>
        <v>-</v>
      </c>
      <c r="AK72" s="191" t="str">
        <f aca="false">IF($O72="Non-Canadian",IF($G72=0,"-",$G72),"-")</f>
        <v>-</v>
      </c>
    </row>
    <row r="73" customFormat="false" ht="12.75" hidden="false" customHeight="true" outlineLevel="0" collapsed="false">
      <c r="A73" s="195" t="s">
        <v>141</v>
      </c>
      <c r="B73" s="223" t="s">
        <v>142</v>
      </c>
      <c r="C73" s="196"/>
      <c r="D73" s="27"/>
      <c r="E73" s="197"/>
      <c r="F73" s="219"/>
      <c r="G73" s="55" t="n">
        <f aca="false">E73+F73</f>
        <v>0</v>
      </c>
      <c r="H73" s="55" t="n">
        <f aca="false">C73-G73</f>
        <v>0</v>
      </c>
      <c r="I73" s="198" t="str">
        <f aca="false">IF(AND($C73="",$E73="",$F73=""),"",IF(AND(OR($C73&lt;&gt;"",$G73&lt;&gt;""),OR(J73="",K73="")),"Select values! -&gt;",""))</f>
        <v/>
      </c>
      <c r="J73" s="199"/>
      <c r="K73" s="199"/>
      <c r="L73" s="200" t="str">
        <f aca="false">IF(J73=K73,"-","Allocation change")</f>
        <v>-</v>
      </c>
      <c r="M73" s="198" t="str">
        <f aca="false">IF(AND($C73="",$E73="",$F73=""),"",IF(AND(OR($C73&lt;&gt;"",$G73&lt;&gt;""),OR(N73="",O73="")),"Select values! -&gt;",""))</f>
        <v/>
      </c>
      <c r="N73" s="199" t="s">
        <v>44</v>
      </c>
      <c r="O73" s="199" t="s">
        <v>44</v>
      </c>
      <c r="P73" s="200" t="str">
        <f aca="false">IF(N73=O73,"-","Origin change")</f>
        <v>-</v>
      </c>
      <c r="Q73" s="201"/>
      <c r="R73" s="201"/>
      <c r="S73" s="201"/>
      <c r="T73" s="201"/>
      <c r="U73" s="201"/>
      <c r="V73" s="201"/>
      <c r="W73" s="201"/>
      <c r="X73" s="201"/>
      <c r="Y73" s="201"/>
      <c r="Z73" s="201"/>
      <c r="AA73" s="191" t="str">
        <f aca="false">IF(J73="Internal",C73,"-")</f>
        <v>-</v>
      </c>
      <c r="AB73" s="191" t="str">
        <f aca="false">IF(J73="Related",C73,"-")</f>
        <v>-</v>
      </c>
      <c r="AC73" s="192" t="str">
        <f aca="false">IF(J73="External",C73,"-")</f>
        <v>-</v>
      </c>
      <c r="AD73" s="194" t="str">
        <f aca="false">IF(K73="Internal",G73,"-")</f>
        <v>-</v>
      </c>
      <c r="AE73" s="191" t="str">
        <f aca="false">IF(K73="Related",G73,"-")</f>
        <v>-</v>
      </c>
      <c r="AF73" s="191" t="str">
        <f aca="false">IF(K73="External",G73,"-")</f>
        <v>-</v>
      </c>
      <c r="AG73" s="202"/>
      <c r="AH73" s="191" t="str">
        <f aca="false">IF($N73="Canadian",IF($C73="","-",$C73),"-")</f>
        <v>-</v>
      </c>
      <c r="AI73" s="192" t="str">
        <f aca="false">IF($N73="Non-Canadian",IF($C73="","-",$C73),"-")</f>
        <v>-</v>
      </c>
      <c r="AJ73" s="194" t="str">
        <f aca="false">IF($O73="Canadian",IF($G73=0,"-",$G73),"-")</f>
        <v>-</v>
      </c>
      <c r="AK73" s="191" t="str">
        <f aca="false">IF($O73="Non-Canadian",IF($G73=0,"-",$G73),"-")</f>
        <v>-</v>
      </c>
    </row>
    <row r="74" customFormat="false" ht="12.75" hidden="false" customHeight="true" outlineLevel="0" collapsed="false">
      <c r="A74" s="195" t="s">
        <v>143</v>
      </c>
      <c r="B74" s="223" t="s">
        <v>144</v>
      </c>
      <c r="C74" s="196"/>
      <c r="D74" s="27"/>
      <c r="E74" s="197"/>
      <c r="F74" s="219"/>
      <c r="G74" s="55" t="n">
        <f aca="false">E74+F74</f>
        <v>0</v>
      </c>
      <c r="H74" s="55" t="n">
        <f aca="false">C74-G74</f>
        <v>0</v>
      </c>
      <c r="I74" s="198" t="str">
        <f aca="false">IF(AND($C74="",$E74="",$F74=""),"",IF(AND(OR($C74&lt;&gt;"",$G74&lt;&gt;""),OR(J74="",K74="")),"Select values! -&gt;",""))</f>
        <v/>
      </c>
      <c r="J74" s="199"/>
      <c r="K74" s="199"/>
      <c r="L74" s="200" t="str">
        <f aca="false">IF(J74=K74,"-","Allocation change")</f>
        <v>-</v>
      </c>
      <c r="M74" s="198" t="str">
        <f aca="false">IF(AND($C74="",$E74="",$F74=""),"",IF(AND(OR($C74&lt;&gt;"",$G74&lt;&gt;""),OR(N74="",O74="")),"Select values! -&gt;",""))</f>
        <v/>
      </c>
      <c r="N74" s="199" t="s">
        <v>44</v>
      </c>
      <c r="O74" s="199" t="s">
        <v>44</v>
      </c>
      <c r="P74" s="200" t="str">
        <f aca="false">IF(N74=O74,"-","Origin change")</f>
        <v>-</v>
      </c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191" t="str">
        <f aca="false">IF(J74="Internal",C74,"-")</f>
        <v>-</v>
      </c>
      <c r="AB74" s="191" t="str">
        <f aca="false">IF(J74="Related",C74,"-")</f>
        <v>-</v>
      </c>
      <c r="AC74" s="192" t="str">
        <f aca="false">IF(J74="External",C74,"-")</f>
        <v>-</v>
      </c>
      <c r="AD74" s="194" t="str">
        <f aca="false">IF(K74="Internal",G74,"-")</f>
        <v>-</v>
      </c>
      <c r="AE74" s="191" t="str">
        <f aca="false">IF(K74="Related",G74,"-")</f>
        <v>-</v>
      </c>
      <c r="AF74" s="191" t="str">
        <f aca="false">IF(K74="External",G74,"-")</f>
        <v>-</v>
      </c>
      <c r="AG74" s="202"/>
      <c r="AH74" s="191" t="str">
        <f aca="false">IF($N74="Canadian",IF($C74="","-",$C74),"-")</f>
        <v>-</v>
      </c>
      <c r="AI74" s="192" t="str">
        <f aca="false">IF($N74="Non-Canadian",IF($C74="","-",$C74),"-")</f>
        <v>-</v>
      </c>
      <c r="AJ74" s="194" t="str">
        <f aca="false">IF($O74="Canadian",IF($G74=0,"-",$G74),"-")</f>
        <v>-</v>
      </c>
      <c r="AK74" s="191" t="str">
        <f aca="false">IF($O74="Non-Canadian",IF($G74=0,"-",$G74),"-")</f>
        <v>-</v>
      </c>
    </row>
    <row r="75" customFormat="false" ht="12.75" hidden="false" customHeight="true" outlineLevel="0" collapsed="false">
      <c r="A75" s="195" t="s">
        <v>145</v>
      </c>
      <c r="B75" s="223" t="s">
        <v>146</v>
      </c>
      <c r="C75" s="196"/>
      <c r="D75" s="27"/>
      <c r="E75" s="197"/>
      <c r="F75" s="219"/>
      <c r="G75" s="55" t="n">
        <f aca="false">E75+F75</f>
        <v>0</v>
      </c>
      <c r="H75" s="55" t="n">
        <f aca="false">C75-G75</f>
        <v>0</v>
      </c>
      <c r="I75" s="198" t="str">
        <f aca="false">IF(AND($C75="",$E75="",$F75=""),"",IF(AND(OR($C75&lt;&gt;"",$G75&lt;&gt;""),OR(J75="",K75="")),"Select values! -&gt;",""))</f>
        <v/>
      </c>
      <c r="J75" s="199"/>
      <c r="K75" s="199"/>
      <c r="L75" s="200" t="str">
        <f aca="false">IF(J75=K75,"-","Allocation change")</f>
        <v>-</v>
      </c>
      <c r="M75" s="198" t="str">
        <f aca="false">IF(AND($C75="",$E75="",$F75=""),"",IF(AND(OR($C75&lt;&gt;"",$G75&lt;&gt;""),OR(N75="",O75="")),"Select values! -&gt;",""))</f>
        <v/>
      </c>
      <c r="N75" s="199" t="s">
        <v>44</v>
      </c>
      <c r="O75" s="199" t="s">
        <v>44</v>
      </c>
      <c r="P75" s="200" t="str">
        <f aca="false">IF(N75=O75,"-","Origin change")</f>
        <v>-</v>
      </c>
      <c r="Q75" s="201"/>
      <c r="R75" s="201"/>
      <c r="S75" s="201"/>
      <c r="T75" s="201"/>
      <c r="U75" s="201"/>
      <c r="V75" s="201"/>
      <c r="W75" s="201"/>
      <c r="X75" s="201"/>
      <c r="Y75" s="201"/>
      <c r="Z75" s="201"/>
      <c r="AA75" s="191" t="str">
        <f aca="false">IF(J75="Internal",C75,"-")</f>
        <v>-</v>
      </c>
      <c r="AB75" s="191" t="str">
        <f aca="false">IF(J75="Related",C75,"-")</f>
        <v>-</v>
      </c>
      <c r="AC75" s="192" t="str">
        <f aca="false">IF(J75="External",C75,"-")</f>
        <v>-</v>
      </c>
      <c r="AD75" s="194" t="str">
        <f aca="false">IF(K75="Internal",G75,"-")</f>
        <v>-</v>
      </c>
      <c r="AE75" s="191" t="str">
        <f aca="false">IF(K75="Related",G75,"-")</f>
        <v>-</v>
      </c>
      <c r="AF75" s="191" t="str">
        <f aca="false">IF(K75="External",G75,"-")</f>
        <v>-</v>
      </c>
      <c r="AG75" s="202"/>
      <c r="AH75" s="191" t="str">
        <f aca="false">IF($N75="Canadian",IF($C75="","-",$C75),"-")</f>
        <v>-</v>
      </c>
      <c r="AI75" s="192" t="str">
        <f aca="false">IF($N75="Non-Canadian",IF($C75="","-",$C75),"-")</f>
        <v>-</v>
      </c>
      <c r="AJ75" s="194" t="str">
        <f aca="false">IF($O75="Canadian",IF($G75=0,"-",$G75),"-")</f>
        <v>-</v>
      </c>
      <c r="AK75" s="191" t="str">
        <f aca="false">IF($O75="Non-Canadian",IF($G75=0,"-",$G75),"-")</f>
        <v>-</v>
      </c>
    </row>
    <row r="76" customFormat="false" ht="12.75" hidden="false" customHeight="true" outlineLevel="0" collapsed="false">
      <c r="A76" s="195" t="s">
        <v>147</v>
      </c>
      <c r="B76" s="223" t="s">
        <v>148</v>
      </c>
      <c r="C76" s="196"/>
      <c r="D76" s="27"/>
      <c r="E76" s="197"/>
      <c r="F76" s="219"/>
      <c r="G76" s="55" t="n">
        <f aca="false">E76+F76</f>
        <v>0</v>
      </c>
      <c r="H76" s="55" t="n">
        <f aca="false">C76-G76</f>
        <v>0</v>
      </c>
      <c r="I76" s="198" t="str">
        <f aca="false">IF(AND($C76="",$E76="",$F76=""),"",IF(AND(OR($C76&lt;&gt;"",$G76&lt;&gt;""),OR(J76="",K76="")),"Select values! -&gt;",""))</f>
        <v/>
      </c>
      <c r="J76" s="199"/>
      <c r="K76" s="199"/>
      <c r="L76" s="200" t="str">
        <f aca="false">IF(J76=K76,"-","Allocation change")</f>
        <v>-</v>
      </c>
      <c r="M76" s="198" t="str">
        <f aca="false">IF(AND($C76="",$E76="",$F76=""),"",IF(AND(OR($C76&lt;&gt;"",$G76&lt;&gt;""),OR(N76="",O76="")),"Select values! -&gt;",""))</f>
        <v/>
      </c>
      <c r="N76" s="199" t="s">
        <v>44</v>
      </c>
      <c r="O76" s="199" t="s">
        <v>44</v>
      </c>
      <c r="P76" s="200" t="str">
        <f aca="false">IF(N76=O76,"-","Origin change")</f>
        <v>-</v>
      </c>
      <c r="Q76" s="201"/>
      <c r="R76" s="201"/>
      <c r="S76" s="201"/>
      <c r="T76" s="201"/>
      <c r="U76" s="201"/>
      <c r="V76" s="201"/>
      <c r="W76" s="201"/>
      <c r="X76" s="201"/>
      <c r="Y76" s="201"/>
      <c r="Z76" s="201"/>
      <c r="AA76" s="191" t="str">
        <f aca="false">IF(J76="Internal",C76,"-")</f>
        <v>-</v>
      </c>
      <c r="AB76" s="191" t="str">
        <f aca="false">IF(J76="Related",C76,"-")</f>
        <v>-</v>
      </c>
      <c r="AC76" s="192" t="str">
        <f aca="false">IF(J76="External",C76,"-")</f>
        <v>-</v>
      </c>
      <c r="AD76" s="194" t="str">
        <f aca="false">IF(K76="Internal",G76,"-")</f>
        <v>-</v>
      </c>
      <c r="AE76" s="191" t="str">
        <f aca="false">IF(K76="Related",G76,"-")</f>
        <v>-</v>
      </c>
      <c r="AF76" s="191" t="str">
        <f aca="false">IF(K76="External",G76,"-")</f>
        <v>-</v>
      </c>
      <c r="AG76" s="202"/>
      <c r="AH76" s="191" t="str">
        <f aca="false">IF($N76="Canadian",IF($C76="","-",$C76),"-")</f>
        <v>-</v>
      </c>
      <c r="AI76" s="192" t="str">
        <f aca="false">IF($N76="Non-Canadian",IF($C76="","-",$C76),"-")</f>
        <v>-</v>
      </c>
      <c r="AJ76" s="194" t="str">
        <f aca="false">IF($O76="Canadian",IF($G76=0,"-",$G76),"-")</f>
        <v>-</v>
      </c>
      <c r="AK76" s="191" t="str">
        <f aca="false">IF($O76="Non-Canadian",IF($G76=0,"-",$G76),"-")</f>
        <v>-</v>
      </c>
    </row>
    <row r="77" customFormat="false" ht="12.75" hidden="false" customHeight="true" outlineLevel="0" collapsed="false">
      <c r="A77" s="195" t="s">
        <v>149</v>
      </c>
      <c r="B77" s="223" t="s">
        <v>150</v>
      </c>
      <c r="C77" s="196"/>
      <c r="D77" s="27"/>
      <c r="E77" s="197"/>
      <c r="F77" s="219"/>
      <c r="G77" s="55" t="n">
        <f aca="false">E77+F77</f>
        <v>0</v>
      </c>
      <c r="H77" s="55" t="n">
        <f aca="false">C77-G77</f>
        <v>0</v>
      </c>
      <c r="I77" s="198" t="str">
        <f aca="false">IF(AND($C77="",$E77="",$F77=""),"",IF(AND(OR($C77&lt;&gt;"",$G77&lt;&gt;""),OR(J77="",K77="")),"Select values! -&gt;",""))</f>
        <v/>
      </c>
      <c r="J77" s="199"/>
      <c r="K77" s="199"/>
      <c r="L77" s="200" t="str">
        <f aca="false">IF(J77=K77,"-","Allocation change")</f>
        <v>-</v>
      </c>
      <c r="M77" s="198" t="str">
        <f aca="false">IF(AND($C77="",$E77="",$F77=""),"",IF(AND(OR($C77&lt;&gt;"",$G77&lt;&gt;""),OR(N77="",O77="")),"Select values! -&gt;",""))</f>
        <v/>
      </c>
      <c r="N77" s="199" t="s">
        <v>44</v>
      </c>
      <c r="O77" s="199" t="s">
        <v>44</v>
      </c>
      <c r="P77" s="200" t="str">
        <f aca="false">IF(N77=O77,"-","Origin change")</f>
        <v>-</v>
      </c>
      <c r="Q77" s="201"/>
      <c r="R77" s="201"/>
      <c r="S77" s="201"/>
      <c r="T77" s="201"/>
      <c r="U77" s="201"/>
      <c r="V77" s="201"/>
      <c r="W77" s="201"/>
      <c r="X77" s="201"/>
      <c r="Y77" s="201"/>
      <c r="Z77" s="201"/>
      <c r="AA77" s="191" t="str">
        <f aca="false">IF(J77="Internal",C77,"-")</f>
        <v>-</v>
      </c>
      <c r="AB77" s="191" t="str">
        <f aca="false">IF(J77="Related",C77,"-")</f>
        <v>-</v>
      </c>
      <c r="AC77" s="192" t="str">
        <f aca="false">IF(J77="External",C77,"-")</f>
        <v>-</v>
      </c>
      <c r="AD77" s="194" t="str">
        <f aca="false">IF(K77="Internal",G77,"-")</f>
        <v>-</v>
      </c>
      <c r="AE77" s="191" t="str">
        <f aca="false">IF(K77="Related",G77,"-")</f>
        <v>-</v>
      </c>
      <c r="AF77" s="191" t="str">
        <f aca="false">IF(K77="External",G77,"-")</f>
        <v>-</v>
      </c>
      <c r="AG77" s="202"/>
      <c r="AH77" s="191" t="str">
        <f aca="false">IF($N77="Canadian",IF($C77="","-",$C77),"-")</f>
        <v>-</v>
      </c>
      <c r="AI77" s="192" t="str">
        <f aca="false">IF($N77="Non-Canadian",IF($C77="","-",$C77),"-")</f>
        <v>-</v>
      </c>
      <c r="AJ77" s="194" t="str">
        <f aca="false">IF($O77="Canadian",IF($G77=0,"-",$G77),"-")</f>
        <v>-</v>
      </c>
      <c r="AK77" s="191" t="str">
        <f aca="false">IF($O77="Non-Canadian",IF($G77=0,"-",$G77),"-")</f>
        <v>-</v>
      </c>
    </row>
    <row r="78" customFormat="false" ht="12.75" hidden="false" customHeight="true" outlineLevel="0" collapsed="false">
      <c r="A78" s="195" t="s">
        <v>151</v>
      </c>
      <c r="B78" s="223" t="s">
        <v>82</v>
      </c>
      <c r="C78" s="196"/>
      <c r="D78" s="27"/>
      <c r="E78" s="197"/>
      <c r="F78" s="219"/>
      <c r="G78" s="55" t="n">
        <f aca="false">E78+F78</f>
        <v>0</v>
      </c>
      <c r="H78" s="55" t="n">
        <f aca="false">C78-G78</f>
        <v>0</v>
      </c>
      <c r="I78" s="198" t="str">
        <f aca="false">IF(AND($C78="",$E78="",$F78=""),"",IF(AND(OR($C78&lt;&gt;"",$G78&lt;&gt;""),OR(J78="",K78="")),"Select values! -&gt;",""))</f>
        <v/>
      </c>
      <c r="J78" s="199"/>
      <c r="K78" s="199"/>
      <c r="L78" s="200" t="str">
        <f aca="false">IF(J78=K78,"-","Allocation change")</f>
        <v>-</v>
      </c>
      <c r="M78" s="198" t="str">
        <f aca="false">IF(AND($C78="",$E78="",$F78=""),"",IF(AND(OR($C78&lt;&gt;"",$G78&lt;&gt;""),OR(N78="",O78="")),"Select values! -&gt;",""))</f>
        <v/>
      </c>
      <c r="N78" s="199" t="s">
        <v>44</v>
      </c>
      <c r="O78" s="199" t="s">
        <v>44</v>
      </c>
      <c r="P78" s="200" t="str">
        <f aca="false">IF(N78=O78,"-","Origin change")</f>
        <v>-</v>
      </c>
      <c r="Q78" s="201"/>
      <c r="R78" s="201"/>
      <c r="S78" s="201"/>
      <c r="T78" s="201"/>
      <c r="U78" s="201"/>
      <c r="V78" s="201"/>
      <c r="W78" s="201"/>
      <c r="X78" s="201"/>
      <c r="Y78" s="201"/>
      <c r="Z78" s="201"/>
      <c r="AA78" s="191" t="str">
        <f aca="false">IF(J78="Internal",C78,"-")</f>
        <v>-</v>
      </c>
      <c r="AB78" s="191" t="str">
        <f aca="false">IF(J78="Related",C78,"-")</f>
        <v>-</v>
      </c>
      <c r="AC78" s="192" t="str">
        <f aca="false">IF(J78="External",C78,"-")</f>
        <v>-</v>
      </c>
      <c r="AD78" s="194" t="str">
        <f aca="false">IF(K78="Internal",G78,"-")</f>
        <v>-</v>
      </c>
      <c r="AE78" s="191" t="str">
        <f aca="false">IF(K78="Related",G78,"-")</f>
        <v>-</v>
      </c>
      <c r="AF78" s="191" t="str">
        <f aca="false">IF(K78="External",G78,"-")</f>
        <v>-</v>
      </c>
      <c r="AG78" s="202"/>
      <c r="AH78" s="191" t="str">
        <f aca="false">IF($N78="Canadian",IF($C78="","-",$C78),"-")</f>
        <v>-</v>
      </c>
      <c r="AI78" s="192" t="str">
        <f aca="false">IF($N78="Non-Canadian",IF($C78="","-",$C78),"-")</f>
        <v>-</v>
      </c>
      <c r="AJ78" s="194" t="str">
        <f aca="false">IF($O78="Canadian",IF($G78=0,"-",$G78),"-")</f>
        <v>-</v>
      </c>
      <c r="AK78" s="191" t="str">
        <f aca="false">IF($O78="Non-Canadian",IF($G78=0,"-",$G78),"-")</f>
        <v>-</v>
      </c>
    </row>
    <row r="79" customFormat="false" ht="12.75" hidden="false" customHeight="true" outlineLevel="0" collapsed="false">
      <c r="A79" s="195"/>
      <c r="B79" s="223"/>
      <c r="C79" s="196"/>
      <c r="D79" s="27"/>
      <c r="E79" s="197"/>
      <c r="F79" s="219"/>
      <c r="G79" s="55" t="n">
        <f aca="false">E79+F79</f>
        <v>0</v>
      </c>
      <c r="H79" s="55" t="n">
        <f aca="false">C79-G79</f>
        <v>0</v>
      </c>
      <c r="I79" s="198" t="str">
        <f aca="false">IF(AND($C79="",$E79="",$F79=""),"",IF(AND(OR($C79&lt;&gt;"",$G79&lt;&gt;""),OR(J79="",K79="")),"Select values! -&gt;",""))</f>
        <v/>
      </c>
      <c r="J79" s="199"/>
      <c r="K79" s="199"/>
      <c r="L79" s="200" t="str">
        <f aca="false">IF(J79=K79,"-","Allocation change")</f>
        <v>-</v>
      </c>
      <c r="M79" s="198" t="str">
        <f aca="false">IF(AND($C79="",$E79="",$F79=""),"",IF(AND(OR($C79&lt;&gt;"",$G79&lt;&gt;""),OR(N79="",O79="")),"Select values! -&gt;",""))</f>
        <v/>
      </c>
      <c r="N79" s="199" t="s">
        <v>44</v>
      </c>
      <c r="O79" s="199" t="s">
        <v>44</v>
      </c>
      <c r="P79" s="200" t="str">
        <f aca="false">IF(N79=O79,"-","Origin change")</f>
        <v>-</v>
      </c>
      <c r="Q79" s="201"/>
      <c r="R79" s="201"/>
      <c r="S79" s="201"/>
      <c r="T79" s="201"/>
      <c r="U79" s="201"/>
      <c r="V79" s="201"/>
      <c r="W79" s="201"/>
      <c r="X79" s="201"/>
      <c r="Y79" s="201"/>
      <c r="Z79" s="201"/>
      <c r="AA79" s="191" t="str">
        <f aca="false">IF(J79="Internal",C79,"-")</f>
        <v>-</v>
      </c>
      <c r="AB79" s="191" t="str">
        <f aca="false">IF(J79="Related",C79,"-")</f>
        <v>-</v>
      </c>
      <c r="AC79" s="192" t="str">
        <f aca="false">IF(J79="External",C79,"-")</f>
        <v>-</v>
      </c>
      <c r="AD79" s="194" t="str">
        <f aca="false">IF(K79="Internal",G79,"-")</f>
        <v>-</v>
      </c>
      <c r="AE79" s="191" t="str">
        <f aca="false">IF(K79="Related",G79,"-")</f>
        <v>-</v>
      </c>
      <c r="AF79" s="191" t="str">
        <f aca="false">IF(K79="External",G79,"-")</f>
        <v>-</v>
      </c>
      <c r="AG79" s="202"/>
      <c r="AH79" s="191" t="str">
        <f aca="false">IF($N79="Canadian",IF($C79="","-",$C79),"-")</f>
        <v>-</v>
      </c>
      <c r="AI79" s="192" t="str">
        <f aca="false">IF($N79="Non-Canadian",IF($C79="","-",$C79),"-")</f>
        <v>-</v>
      </c>
      <c r="AJ79" s="194" t="str">
        <f aca="false">IF($O79="Canadian",IF($G79=0,"-",$G79),"-")</f>
        <v>-</v>
      </c>
      <c r="AK79" s="191" t="str">
        <f aca="false">IF($O79="Non-Canadian",IF($G79=0,"-",$G79),"-")</f>
        <v>-</v>
      </c>
    </row>
    <row r="80" s="174" customFormat="true" ht="12.75" hidden="false" customHeight="true" outlineLevel="0" collapsed="false">
      <c r="A80" s="187" t="n">
        <v>7</v>
      </c>
      <c r="B80" s="224" t="s">
        <v>152</v>
      </c>
      <c r="C80" s="52" t="n">
        <f aca="false">ROUND(SUM(C71:C79),0)</f>
        <v>0</v>
      </c>
      <c r="D80" s="53"/>
      <c r="E80" s="52" t="n">
        <f aca="false">ROUND(SUM(E71:E79),0)</f>
        <v>0</v>
      </c>
      <c r="F80" s="220" t="n">
        <f aca="false">ROUND(SUM(F71:F79),0)</f>
        <v>0</v>
      </c>
      <c r="G80" s="52" t="n">
        <f aca="false">ROUND(SUM(G71:G79),0)</f>
        <v>0</v>
      </c>
      <c r="H80" s="52" t="n">
        <f aca="false">SUM(H71:H79)</f>
        <v>0</v>
      </c>
      <c r="I80" s="198"/>
      <c r="J80" s="238"/>
      <c r="K80" s="238"/>
      <c r="L80" s="238"/>
      <c r="M80" s="198"/>
      <c r="N80" s="238"/>
      <c r="O80" s="238"/>
      <c r="P80" s="238"/>
      <c r="AA80" s="213" t="n">
        <f aca="false">ROUND(SUM(AA71:AA79),0)</f>
        <v>0</v>
      </c>
      <c r="AB80" s="213" t="n">
        <f aca="false">ROUND(SUM(AB71:AB79),0)</f>
        <v>0</v>
      </c>
      <c r="AC80" s="184" t="n">
        <f aca="false">ROUND(SUM(AC71:AC79),0)</f>
        <v>0</v>
      </c>
      <c r="AD80" s="186" t="n">
        <f aca="false">ROUND(SUM(AD71:AD79),0)</f>
        <v>0</v>
      </c>
      <c r="AE80" s="213" t="n">
        <f aca="false">ROUND(SUM(AE71:AE79),0)</f>
        <v>0</v>
      </c>
      <c r="AF80" s="213" t="n">
        <f aca="false">ROUND(SUM(AF71:AF79),0)</f>
        <v>0</v>
      </c>
      <c r="AG80" s="183"/>
      <c r="AH80" s="213" t="n">
        <f aca="false">ROUND(SUM(AH71:AH79),0)</f>
        <v>0</v>
      </c>
      <c r="AI80" s="184" t="n">
        <f aca="false">ROUND(SUM(AI71:AI79),0)</f>
        <v>0</v>
      </c>
      <c r="AJ80" s="186" t="n">
        <f aca="false">ROUND(SUM(AJ71:AJ79),0)</f>
        <v>0</v>
      </c>
      <c r="AK80" s="213" t="n">
        <f aca="false">ROUND(SUM(AK71:AK79),0)</f>
        <v>0</v>
      </c>
    </row>
    <row r="81" customFormat="false" ht="12.75" hidden="false" customHeight="true" outlineLevel="0" collapsed="false">
      <c r="A81" s="214"/>
      <c r="B81" s="25"/>
      <c r="C81" s="27"/>
      <c r="D81" s="27"/>
      <c r="E81" s="27"/>
      <c r="F81" s="237"/>
      <c r="G81" s="56"/>
      <c r="H81" s="56"/>
      <c r="I81" s="198"/>
      <c r="J81" s="239"/>
      <c r="K81" s="239"/>
      <c r="L81" s="239"/>
      <c r="M81" s="198"/>
      <c r="N81" s="239"/>
      <c r="O81" s="239"/>
      <c r="P81" s="239"/>
      <c r="AA81" s="202"/>
      <c r="AB81" s="202"/>
      <c r="AC81" s="202"/>
      <c r="AD81" s="202"/>
      <c r="AE81" s="202"/>
      <c r="AF81" s="202"/>
      <c r="AG81" s="202"/>
      <c r="AH81" s="216"/>
      <c r="AI81" s="216"/>
      <c r="AJ81" s="216"/>
      <c r="AK81" s="216"/>
    </row>
    <row r="82" s="174" customFormat="true" ht="12.75" hidden="false" customHeight="true" outlineLevel="0" collapsed="false">
      <c r="A82" s="187" t="n">
        <v>8</v>
      </c>
      <c r="B82" s="217" t="s">
        <v>19</v>
      </c>
      <c r="C82" s="217"/>
      <c r="D82" s="217"/>
      <c r="E82" s="217"/>
      <c r="F82" s="217"/>
      <c r="G82" s="217"/>
      <c r="H82" s="217"/>
      <c r="I82" s="198"/>
      <c r="J82" s="238"/>
      <c r="K82" s="238"/>
      <c r="L82" s="238"/>
      <c r="M82" s="198"/>
      <c r="N82" s="238"/>
      <c r="O82" s="238"/>
      <c r="P82" s="238"/>
      <c r="AA82" s="191" t="s">
        <v>41</v>
      </c>
      <c r="AB82" s="191" t="s">
        <v>42</v>
      </c>
      <c r="AC82" s="192" t="s">
        <v>43</v>
      </c>
      <c r="AD82" s="194" t="s">
        <v>41</v>
      </c>
      <c r="AE82" s="191" t="s">
        <v>42</v>
      </c>
      <c r="AF82" s="191" t="s">
        <v>43</v>
      </c>
      <c r="AG82" s="183"/>
      <c r="AH82" s="191" t="s">
        <v>44</v>
      </c>
      <c r="AI82" s="192" t="s">
        <v>45</v>
      </c>
      <c r="AJ82" s="194" t="s">
        <v>44</v>
      </c>
      <c r="AK82" s="191" t="s">
        <v>45</v>
      </c>
    </row>
    <row r="83" customFormat="false" ht="12.75" hidden="false" customHeight="true" outlineLevel="0" collapsed="false">
      <c r="A83" s="195" t="s">
        <v>153</v>
      </c>
      <c r="B83" s="223" t="s">
        <v>154</v>
      </c>
      <c r="C83" s="196"/>
      <c r="D83" s="27"/>
      <c r="E83" s="197"/>
      <c r="F83" s="219"/>
      <c r="G83" s="55" t="n">
        <f aca="false">E83+F83</f>
        <v>0</v>
      </c>
      <c r="H83" s="55" t="n">
        <f aca="false">C83-G83</f>
        <v>0</v>
      </c>
      <c r="I83" s="198" t="str">
        <f aca="false">IF(AND($C83="",$E83="",$F83=""),"",IF(AND(OR($C83&lt;&gt;"",$G83&lt;&gt;""),OR(J83="",K83="")),"Select values! -&gt;",""))</f>
        <v/>
      </c>
      <c r="J83" s="199"/>
      <c r="K83" s="199"/>
      <c r="L83" s="200" t="str">
        <f aca="false">IF(J83=K83,"-","Allocation change")</f>
        <v>-</v>
      </c>
      <c r="M83" s="198" t="str">
        <f aca="false">IF(AND($C83="",$E83="",$F83=""),"",IF(AND(OR($C83&lt;&gt;"",$G83&lt;&gt;""),OR(N83="",O83="")),"Select values! -&gt;",""))</f>
        <v/>
      </c>
      <c r="N83" s="199" t="s">
        <v>44</v>
      </c>
      <c r="O83" s="199" t="s">
        <v>44</v>
      </c>
      <c r="P83" s="200" t="str">
        <f aca="false">IF(N83=O83,"-","Origin change")</f>
        <v>-</v>
      </c>
      <c r="Q83" s="201"/>
      <c r="R83" s="201"/>
      <c r="S83" s="201"/>
      <c r="T83" s="201"/>
      <c r="U83" s="201"/>
      <c r="V83" s="201"/>
      <c r="W83" s="201"/>
      <c r="X83" s="201"/>
      <c r="Y83" s="201"/>
      <c r="Z83" s="201"/>
      <c r="AA83" s="191" t="str">
        <f aca="false">IF(J83="Internal",C83,"-")</f>
        <v>-</v>
      </c>
      <c r="AB83" s="191" t="str">
        <f aca="false">IF(J83="Related",C83,"-")</f>
        <v>-</v>
      </c>
      <c r="AC83" s="192" t="str">
        <f aca="false">IF(J83="External",C83,"-")</f>
        <v>-</v>
      </c>
      <c r="AD83" s="194" t="str">
        <f aca="false">IF(K83="Internal",G83,"-")</f>
        <v>-</v>
      </c>
      <c r="AE83" s="191" t="str">
        <f aca="false">IF(K83="Related",G83,"-")</f>
        <v>-</v>
      </c>
      <c r="AF83" s="191" t="str">
        <f aca="false">IF(K83="External",G83,"-")</f>
        <v>-</v>
      </c>
      <c r="AG83" s="202"/>
      <c r="AH83" s="191" t="str">
        <f aca="false">IF($N83="Canadian",IF($C83="","-",$C83),"-")</f>
        <v>-</v>
      </c>
      <c r="AI83" s="192" t="str">
        <f aca="false">IF($N83="Non-Canadian",IF($C83="","-",$C83),"-")</f>
        <v>-</v>
      </c>
      <c r="AJ83" s="194" t="str">
        <f aca="false">IF($O83="Canadian",IF($G83=0,"-",$G83),"-")</f>
        <v>-</v>
      </c>
      <c r="AK83" s="191" t="str">
        <f aca="false">IF($O83="Non-Canadian",IF($G83=0,"-",$G83),"-")</f>
        <v>-</v>
      </c>
    </row>
    <row r="84" customFormat="false" ht="12.75" hidden="false" customHeight="true" outlineLevel="0" collapsed="false">
      <c r="A84" s="195" t="s">
        <v>155</v>
      </c>
      <c r="B84" s="223" t="s">
        <v>156</v>
      </c>
      <c r="C84" s="196"/>
      <c r="D84" s="27"/>
      <c r="E84" s="197"/>
      <c r="F84" s="219"/>
      <c r="G84" s="55" t="n">
        <f aca="false">E84+F84</f>
        <v>0</v>
      </c>
      <c r="H84" s="55" t="n">
        <f aca="false">C84-G84</f>
        <v>0</v>
      </c>
      <c r="I84" s="198" t="str">
        <f aca="false">IF(AND($C84="",$E84="",$F84=""),"",IF(AND(OR($C84&lt;&gt;"",$G84&lt;&gt;""),OR(J84="",K84="")),"Select values! -&gt;",""))</f>
        <v/>
      </c>
      <c r="J84" s="199"/>
      <c r="K84" s="199"/>
      <c r="L84" s="200" t="str">
        <f aca="false">IF(J84=K84,"-","Allocation change")</f>
        <v>-</v>
      </c>
      <c r="M84" s="198" t="str">
        <f aca="false">IF(AND($C84="",$E84="",$F84=""),"",IF(AND(OR($C84&lt;&gt;"",$G84&lt;&gt;""),OR(N84="",O84="")),"Select values! -&gt;",""))</f>
        <v/>
      </c>
      <c r="N84" s="199" t="s">
        <v>44</v>
      </c>
      <c r="O84" s="199" t="s">
        <v>44</v>
      </c>
      <c r="P84" s="200" t="str">
        <f aca="false">IF(N84=O84,"-","Origin change")</f>
        <v>-</v>
      </c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191" t="str">
        <f aca="false">IF(J84="Internal",C84,"-")</f>
        <v>-</v>
      </c>
      <c r="AB84" s="191" t="str">
        <f aca="false">IF(J84="Related",C84,"-")</f>
        <v>-</v>
      </c>
      <c r="AC84" s="192" t="str">
        <f aca="false">IF(J84="External",C84,"-")</f>
        <v>-</v>
      </c>
      <c r="AD84" s="194" t="str">
        <f aca="false">IF(K84="Internal",G84,"-")</f>
        <v>-</v>
      </c>
      <c r="AE84" s="191" t="str">
        <f aca="false">IF(K84="Related",G84,"-")</f>
        <v>-</v>
      </c>
      <c r="AF84" s="191" t="str">
        <f aca="false">IF(K84="External",G84,"-")</f>
        <v>-</v>
      </c>
      <c r="AG84" s="202"/>
      <c r="AH84" s="191" t="str">
        <f aca="false">IF($N84="Canadian",IF($C84="","-",$C84),"-")</f>
        <v>-</v>
      </c>
      <c r="AI84" s="192" t="str">
        <f aca="false">IF($N84="Non-Canadian",IF($C84="","-",$C84),"-")</f>
        <v>-</v>
      </c>
      <c r="AJ84" s="194" t="str">
        <f aca="false">IF($O84="Canadian",IF($G84=0,"-",$G84),"-")</f>
        <v>-</v>
      </c>
      <c r="AK84" s="191" t="str">
        <f aca="false">IF($O84="Non-Canadian",IF($G84=0,"-",$G84),"-")</f>
        <v>-</v>
      </c>
    </row>
    <row r="85" customFormat="false" ht="12.75" hidden="false" customHeight="true" outlineLevel="0" collapsed="false">
      <c r="A85" s="195" t="s">
        <v>157</v>
      </c>
      <c r="B85" s="223" t="s">
        <v>82</v>
      </c>
      <c r="C85" s="196"/>
      <c r="D85" s="27"/>
      <c r="E85" s="197"/>
      <c r="F85" s="219"/>
      <c r="G85" s="55" t="n">
        <f aca="false">E85+F85</f>
        <v>0</v>
      </c>
      <c r="H85" s="55" t="n">
        <f aca="false">C85-G85</f>
        <v>0</v>
      </c>
      <c r="I85" s="198" t="str">
        <f aca="false">IF(AND($C85="",$E85="",$F85=""),"",IF(AND(OR($C85&lt;&gt;"",$G85&lt;&gt;""),OR(J85="",K85="")),"Select values! -&gt;",""))</f>
        <v/>
      </c>
      <c r="J85" s="199"/>
      <c r="K85" s="199"/>
      <c r="L85" s="200" t="str">
        <f aca="false">IF(J85=K85,"-","Allocation change")</f>
        <v>-</v>
      </c>
      <c r="M85" s="198" t="str">
        <f aca="false">IF(AND($C85="",$E85="",$F85=""),"",IF(AND(OR($C85&lt;&gt;"",$G85&lt;&gt;""),OR(N85="",O85="")),"Select values! -&gt;",""))</f>
        <v/>
      </c>
      <c r="N85" s="199" t="s">
        <v>44</v>
      </c>
      <c r="O85" s="199" t="s">
        <v>44</v>
      </c>
      <c r="P85" s="200" t="str">
        <f aca="false">IF(N85=O85,"-","Origin change")</f>
        <v>-</v>
      </c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191" t="str">
        <f aca="false">IF(J85="Internal",C85,"-")</f>
        <v>-</v>
      </c>
      <c r="AB85" s="191" t="str">
        <f aca="false">IF(J85="Related",C85,"-")</f>
        <v>-</v>
      </c>
      <c r="AC85" s="192" t="str">
        <f aca="false">IF(J85="External",C85,"-")</f>
        <v>-</v>
      </c>
      <c r="AD85" s="194" t="str">
        <f aca="false">IF(K85="Internal",G85,"-")</f>
        <v>-</v>
      </c>
      <c r="AE85" s="191" t="str">
        <f aca="false">IF(K85="Related",G85,"-")</f>
        <v>-</v>
      </c>
      <c r="AF85" s="191" t="str">
        <f aca="false">IF(K85="External",G85,"-")</f>
        <v>-</v>
      </c>
      <c r="AG85" s="202"/>
      <c r="AH85" s="191" t="str">
        <f aca="false">IF($N85="Canadian",IF($C85="","-",$C85),"-")</f>
        <v>-</v>
      </c>
      <c r="AI85" s="192" t="str">
        <f aca="false">IF($N85="Non-Canadian",IF($C85="","-",$C85),"-")</f>
        <v>-</v>
      </c>
      <c r="AJ85" s="194" t="str">
        <f aca="false">IF($O85="Canadian",IF($G85=0,"-",$G85),"-")</f>
        <v>-</v>
      </c>
      <c r="AK85" s="191" t="str">
        <f aca="false">IF($O85="Non-Canadian",IF($G85=0,"-",$G85),"-")</f>
        <v>-</v>
      </c>
    </row>
    <row r="86" customFormat="false" ht="12.75" hidden="false" customHeight="true" outlineLevel="0" collapsed="false">
      <c r="A86" s="195"/>
      <c r="B86" s="223"/>
      <c r="C86" s="196"/>
      <c r="D86" s="27"/>
      <c r="E86" s="197"/>
      <c r="F86" s="219"/>
      <c r="G86" s="55" t="n">
        <f aca="false">E86+F86</f>
        <v>0</v>
      </c>
      <c r="H86" s="55" t="n">
        <f aca="false">C86-G86</f>
        <v>0</v>
      </c>
      <c r="I86" s="198" t="str">
        <f aca="false">IF(AND($C86="",$E86="",$F86=""),"",IF(AND(OR($C86&lt;&gt;"",$G86&lt;&gt;""),OR(J86="",K86="")),"Select values! -&gt;",""))</f>
        <v/>
      </c>
      <c r="J86" s="199"/>
      <c r="K86" s="199"/>
      <c r="L86" s="200" t="str">
        <f aca="false">IF(J86=K86,"-","Allocation change")</f>
        <v>-</v>
      </c>
      <c r="M86" s="198" t="str">
        <f aca="false">IF(AND($C86="",$E86="",$F86=""),"",IF(AND(OR($C86&lt;&gt;"",$G86&lt;&gt;""),OR(N86="",O86="")),"Select values! -&gt;",""))</f>
        <v/>
      </c>
      <c r="N86" s="199" t="s">
        <v>44</v>
      </c>
      <c r="O86" s="199" t="s">
        <v>44</v>
      </c>
      <c r="P86" s="200" t="str">
        <f aca="false">IF(N86=O86,"-","Origin change")</f>
        <v>-</v>
      </c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191" t="str">
        <f aca="false">IF(J86="Internal",C86,"-")</f>
        <v>-</v>
      </c>
      <c r="AB86" s="191" t="str">
        <f aca="false">IF(J86="Related",C86,"-")</f>
        <v>-</v>
      </c>
      <c r="AC86" s="192" t="str">
        <f aca="false">IF(J86="External",C86,"-")</f>
        <v>-</v>
      </c>
      <c r="AD86" s="194" t="str">
        <f aca="false">IF(K86="Internal",G86,"-")</f>
        <v>-</v>
      </c>
      <c r="AE86" s="191" t="str">
        <f aca="false">IF(K86="Related",G86,"-")</f>
        <v>-</v>
      </c>
      <c r="AF86" s="191" t="str">
        <f aca="false">IF(K86="External",G86,"-")</f>
        <v>-</v>
      </c>
      <c r="AG86" s="202"/>
      <c r="AH86" s="191" t="str">
        <f aca="false">IF($N86="Canadian",IF($C86="","-",$C86),"-")</f>
        <v>-</v>
      </c>
      <c r="AI86" s="192" t="str">
        <f aca="false">IF($N86="Non-Canadian",IF($C86="","-",$C86),"-")</f>
        <v>-</v>
      </c>
      <c r="AJ86" s="194" t="str">
        <f aca="false">IF($O86="Canadian",IF($G86=0,"-",$G86),"-")</f>
        <v>-</v>
      </c>
      <c r="AK86" s="191" t="str">
        <f aca="false">IF($O86="Non-Canadian",IF($G86=0,"-",$G86),"-")</f>
        <v>-</v>
      </c>
    </row>
    <row r="87" s="174" customFormat="true" ht="12.75" hidden="false" customHeight="true" outlineLevel="0" collapsed="false">
      <c r="A87" s="187" t="n">
        <v>8</v>
      </c>
      <c r="B87" s="224" t="s">
        <v>158</v>
      </c>
      <c r="C87" s="52" t="n">
        <f aca="false">ROUND(SUM(C83:C86),0)</f>
        <v>0</v>
      </c>
      <c r="D87" s="53"/>
      <c r="E87" s="52" t="n">
        <f aca="false">ROUND(SUM(E83:E86),0)</f>
        <v>0</v>
      </c>
      <c r="F87" s="220" t="n">
        <f aca="false">ROUND(SUM(F83:F86),0)</f>
        <v>0</v>
      </c>
      <c r="G87" s="52" t="n">
        <f aca="false">ROUND(SUM(G83:G86),0)</f>
        <v>0</v>
      </c>
      <c r="H87" s="52" t="n">
        <f aca="false">SUM(H83:H86)</f>
        <v>0</v>
      </c>
      <c r="I87" s="198"/>
      <c r="J87" s="238"/>
      <c r="K87" s="238"/>
      <c r="L87" s="238"/>
      <c r="M87" s="198"/>
      <c r="N87" s="238"/>
      <c r="O87" s="238"/>
      <c r="P87" s="238"/>
      <c r="AA87" s="213" t="n">
        <f aca="false">ROUND(SUM(AA83:AA86),0)</f>
        <v>0</v>
      </c>
      <c r="AB87" s="213" t="n">
        <f aca="false">ROUND(SUM(AB83:AB86),0)</f>
        <v>0</v>
      </c>
      <c r="AC87" s="184" t="n">
        <f aca="false">ROUND(SUM(AC83:AC86),0)</f>
        <v>0</v>
      </c>
      <c r="AD87" s="186" t="n">
        <f aca="false">ROUND(SUM(AD83:AD86),0)</f>
        <v>0</v>
      </c>
      <c r="AE87" s="213" t="n">
        <f aca="false">ROUND(SUM(AE83:AE86),0)</f>
        <v>0</v>
      </c>
      <c r="AF87" s="213" t="n">
        <f aca="false">ROUND(SUM(AF83:AF86),0)</f>
        <v>0</v>
      </c>
      <c r="AG87" s="183"/>
      <c r="AH87" s="213" t="n">
        <f aca="false">ROUND(SUM(AH83:AH86),0)</f>
        <v>0</v>
      </c>
      <c r="AI87" s="184" t="n">
        <f aca="false">ROUND(SUM(AI83:AI86),0)</f>
        <v>0</v>
      </c>
      <c r="AJ87" s="186" t="n">
        <f aca="false">ROUND(SUM(AJ83:AJ86),0)</f>
        <v>0</v>
      </c>
      <c r="AK87" s="213" t="n">
        <f aca="false">ROUND(SUM(AK83:AK86),0)</f>
        <v>0</v>
      </c>
    </row>
    <row r="88" customFormat="false" ht="12.75" hidden="false" customHeight="true" outlineLevel="0" collapsed="false">
      <c r="A88" s="214"/>
      <c r="B88" s="25"/>
      <c r="C88" s="27"/>
      <c r="D88" s="27"/>
      <c r="E88" s="27"/>
      <c r="F88" s="27"/>
      <c r="G88" s="56"/>
      <c r="H88" s="56"/>
      <c r="I88" s="198"/>
      <c r="J88" s="239"/>
      <c r="K88" s="239"/>
      <c r="L88" s="239"/>
      <c r="M88" s="198"/>
      <c r="N88" s="239"/>
      <c r="O88" s="239"/>
      <c r="P88" s="239"/>
      <c r="AA88" s="202"/>
      <c r="AB88" s="202"/>
      <c r="AC88" s="202"/>
      <c r="AD88" s="202"/>
      <c r="AE88" s="202"/>
      <c r="AF88" s="202"/>
      <c r="AG88" s="202"/>
      <c r="AH88" s="216"/>
      <c r="AI88" s="216"/>
      <c r="AJ88" s="216"/>
      <c r="AK88" s="216"/>
    </row>
    <row r="89" s="174" customFormat="true" ht="12.75" hidden="false" customHeight="true" outlineLevel="0" collapsed="false">
      <c r="A89" s="187" t="n">
        <v>9</v>
      </c>
      <c r="B89" s="217" t="s">
        <v>20</v>
      </c>
      <c r="C89" s="217"/>
      <c r="D89" s="217"/>
      <c r="E89" s="217"/>
      <c r="F89" s="217"/>
      <c r="G89" s="217"/>
      <c r="H89" s="217"/>
      <c r="I89" s="198"/>
      <c r="J89" s="238"/>
      <c r="K89" s="238"/>
      <c r="L89" s="238"/>
      <c r="M89" s="198"/>
      <c r="N89" s="238"/>
      <c r="O89" s="238"/>
      <c r="P89" s="238"/>
      <c r="AA89" s="191" t="s">
        <v>41</v>
      </c>
      <c r="AB89" s="191" t="s">
        <v>42</v>
      </c>
      <c r="AC89" s="192" t="s">
        <v>43</v>
      </c>
      <c r="AD89" s="194" t="s">
        <v>41</v>
      </c>
      <c r="AE89" s="191" t="s">
        <v>42</v>
      </c>
      <c r="AF89" s="191" t="s">
        <v>43</v>
      </c>
      <c r="AG89" s="183"/>
      <c r="AH89" s="191" t="s">
        <v>44</v>
      </c>
      <c r="AI89" s="192" t="s">
        <v>45</v>
      </c>
      <c r="AJ89" s="194" t="s">
        <v>44</v>
      </c>
      <c r="AK89" s="191" t="s">
        <v>45</v>
      </c>
    </row>
    <row r="90" customFormat="false" ht="12.75" hidden="false" customHeight="true" outlineLevel="0" collapsed="false">
      <c r="A90" s="195" t="s">
        <v>159</v>
      </c>
      <c r="B90" s="223" t="s">
        <v>160</v>
      </c>
      <c r="C90" s="196"/>
      <c r="D90" s="27"/>
      <c r="E90" s="197"/>
      <c r="F90" s="219"/>
      <c r="G90" s="55" t="n">
        <f aca="false">E90+F90</f>
        <v>0</v>
      </c>
      <c r="H90" s="55" t="n">
        <f aca="false">C90-G90</f>
        <v>0</v>
      </c>
      <c r="I90" s="198" t="str">
        <f aca="false">IF(AND($C90="",$E90="",$F90=""),"",IF(AND(OR($C90&lt;&gt;"",$G90&lt;&gt;""),OR(J90="",K90="")),"Select values! -&gt;",""))</f>
        <v/>
      </c>
      <c r="J90" s="199"/>
      <c r="K90" s="199"/>
      <c r="L90" s="200" t="str">
        <f aca="false">IF(J90=K90,"-","Allocation change")</f>
        <v>-</v>
      </c>
      <c r="M90" s="198" t="str">
        <f aca="false">IF(AND($C90="",$E90="",$F90=""),"",IF(AND(OR($C90&lt;&gt;"",$G90&lt;&gt;""),OR(N90="",O90="")),"Select values! -&gt;",""))</f>
        <v/>
      </c>
      <c r="N90" s="199" t="s">
        <v>44</v>
      </c>
      <c r="O90" s="199" t="s">
        <v>44</v>
      </c>
      <c r="P90" s="200" t="str">
        <f aca="false">IF(N90=O90,"-","Origin change")</f>
        <v>-</v>
      </c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191" t="str">
        <f aca="false">IF(J90="Internal",C90,"-")</f>
        <v>-</v>
      </c>
      <c r="AB90" s="191" t="str">
        <f aca="false">IF(J90="Related",C90,"-")</f>
        <v>-</v>
      </c>
      <c r="AC90" s="192" t="str">
        <f aca="false">IF(J90="External",C90,"-")</f>
        <v>-</v>
      </c>
      <c r="AD90" s="194" t="str">
        <f aca="false">IF(K90="Internal",G90,"-")</f>
        <v>-</v>
      </c>
      <c r="AE90" s="191" t="str">
        <f aca="false">IF(K90="Related",G90,"-")</f>
        <v>-</v>
      </c>
      <c r="AF90" s="191" t="str">
        <f aca="false">IF(K90="External",G90,"-")</f>
        <v>-</v>
      </c>
      <c r="AG90" s="202"/>
      <c r="AH90" s="191" t="str">
        <f aca="false">IF($N90="Canadian",IF($C90="","-",$C90),"-")</f>
        <v>-</v>
      </c>
      <c r="AI90" s="192" t="str">
        <f aca="false">IF($N90="Non-Canadian",IF($C90="","-",$C90),"-")</f>
        <v>-</v>
      </c>
      <c r="AJ90" s="194" t="str">
        <f aca="false">IF($O90="Canadian",IF($G90=0,"-",$G90),"-")</f>
        <v>-</v>
      </c>
      <c r="AK90" s="191" t="str">
        <f aca="false">IF($O90="Non-Canadian",IF($G90=0,"-",$G90),"-")</f>
        <v>-</v>
      </c>
    </row>
    <row r="91" customFormat="false" ht="12.75" hidden="false" customHeight="true" outlineLevel="0" collapsed="false">
      <c r="A91" s="195" t="s">
        <v>161</v>
      </c>
      <c r="B91" s="223" t="s">
        <v>82</v>
      </c>
      <c r="C91" s="196"/>
      <c r="D91" s="27"/>
      <c r="E91" s="197"/>
      <c r="F91" s="219"/>
      <c r="G91" s="55" t="n">
        <f aca="false">E91+F91</f>
        <v>0</v>
      </c>
      <c r="H91" s="55" t="n">
        <f aca="false">C91-G91</f>
        <v>0</v>
      </c>
      <c r="I91" s="198" t="str">
        <f aca="false">IF(AND($C91="",$E91="",$F91=""),"",IF(AND(OR($C91&lt;&gt;"",$G91&lt;&gt;""),OR(J91="",K91="")),"Select values! -&gt;",""))</f>
        <v/>
      </c>
      <c r="J91" s="199"/>
      <c r="K91" s="199"/>
      <c r="L91" s="200" t="str">
        <f aca="false">IF(J91=K91,"-","Allocation change")</f>
        <v>-</v>
      </c>
      <c r="M91" s="198" t="str">
        <f aca="false">IF(AND($C91="",$E91="",$F91=""),"",IF(AND(OR($C91&lt;&gt;"",$G91&lt;&gt;""),OR(N91="",O91="")),"Select values! -&gt;",""))</f>
        <v/>
      </c>
      <c r="N91" s="199" t="s">
        <v>44</v>
      </c>
      <c r="O91" s="199" t="s">
        <v>44</v>
      </c>
      <c r="P91" s="200" t="str">
        <f aca="false">IF(N91=O91,"-","Origin change")</f>
        <v>-</v>
      </c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A91" s="191" t="str">
        <f aca="false">IF(J91="Internal",C91,"-")</f>
        <v>-</v>
      </c>
      <c r="AB91" s="191" t="str">
        <f aca="false">IF(J91="Related",C91,"-")</f>
        <v>-</v>
      </c>
      <c r="AC91" s="192" t="str">
        <f aca="false">IF(J91="External",C91,"-")</f>
        <v>-</v>
      </c>
      <c r="AD91" s="194" t="str">
        <f aca="false">IF(K91="Internal",G91,"-")</f>
        <v>-</v>
      </c>
      <c r="AE91" s="191" t="str">
        <f aca="false">IF(K91="Related",G91,"-")</f>
        <v>-</v>
      </c>
      <c r="AF91" s="191" t="str">
        <f aca="false">IF(K91="External",G91,"-")</f>
        <v>-</v>
      </c>
      <c r="AG91" s="202"/>
      <c r="AH91" s="191" t="str">
        <f aca="false">IF($N91="Canadian",IF($C91="","-",$C91),"-")</f>
        <v>-</v>
      </c>
      <c r="AI91" s="192" t="str">
        <f aca="false">IF($N91="Non-Canadian",IF($C91="","-",$C91),"-")</f>
        <v>-</v>
      </c>
      <c r="AJ91" s="194" t="str">
        <f aca="false">IF($O91="Canadian",IF($G91=0,"-",$G91),"-")</f>
        <v>-</v>
      </c>
      <c r="AK91" s="191" t="str">
        <f aca="false">IF($O91="Non-Canadian",IF($G91=0,"-",$G91),"-")</f>
        <v>-</v>
      </c>
    </row>
    <row r="92" customFormat="false" ht="12.75" hidden="false" customHeight="true" outlineLevel="0" collapsed="false">
      <c r="A92" s="195"/>
      <c r="B92" s="223"/>
      <c r="C92" s="196"/>
      <c r="D92" s="27"/>
      <c r="E92" s="197"/>
      <c r="F92" s="219"/>
      <c r="G92" s="55" t="n">
        <f aca="false">E92+F92</f>
        <v>0</v>
      </c>
      <c r="H92" s="55" t="n">
        <f aca="false">C92-G92</f>
        <v>0</v>
      </c>
      <c r="I92" s="198" t="str">
        <f aca="false">IF(AND($C92="",$E92="",$F92=""),"",IF(AND(OR($C92&lt;&gt;"",$G92&lt;&gt;""),OR(J92="",K92="")),"Select values! -&gt;",""))</f>
        <v/>
      </c>
      <c r="J92" s="199"/>
      <c r="K92" s="199"/>
      <c r="L92" s="200" t="str">
        <f aca="false">IF(J92=K92,"-","Allocation change")</f>
        <v>-</v>
      </c>
      <c r="M92" s="198" t="str">
        <f aca="false">IF(AND($C92="",$E92="",$F92=""),"",IF(AND(OR($C92&lt;&gt;"",$G92&lt;&gt;""),OR(N92="",O92="")),"Select values! -&gt;",""))</f>
        <v/>
      </c>
      <c r="N92" s="199" t="s">
        <v>44</v>
      </c>
      <c r="O92" s="199" t="s">
        <v>44</v>
      </c>
      <c r="P92" s="200" t="str">
        <f aca="false">IF(N92=O92,"-","Origin change")</f>
        <v>-</v>
      </c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191" t="str">
        <f aca="false">IF(J92="Internal",C92,"-")</f>
        <v>-</v>
      </c>
      <c r="AB92" s="191" t="str">
        <f aca="false">IF(J92="Related",C92,"-")</f>
        <v>-</v>
      </c>
      <c r="AC92" s="192" t="str">
        <f aca="false">IF(J92="External",C92,"-")</f>
        <v>-</v>
      </c>
      <c r="AD92" s="194" t="str">
        <f aca="false">IF(K92="Internal",G92,"-")</f>
        <v>-</v>
      </c>
      <c r="AE92" s="191" t="str">
        <f aca="false">IF(K92="Related",G92,"-")</f>
        <v>-</v>
      </c>
      <c r="AF92" s="191" t="str">
        <f aca="false">IF(K92="External",G92,"-")</f>
        <v>-</v>
      </c>
      <c r="AG92" s="202"/>
      <c r="AH92" s="191" t="str">
        <f aca="false">IF($N92="Canadian",IF($C92="","-",$C92),"-")</f>
        <v>-</v>
      </c>
      <c r="AI92" s="192" t="str">
        <f aca="false">IF($N92="Non-Canadian",IF($C92="","-",$C92),"-")</f>
        <v>-</v>
      </c>
      <c r="AJ92" s="194" t="str">
        <f aca="false">IF($O92="Canadian",IF($G92=0,"-",$G92),"-")</f>
        <v>-</v>
      </c>
      <c r="AK92" s="191" t="str">
        <f aca="false">IF($O92="Non-Canadian",IF($G92=0,"-",$G92),"-")</f>
        <v>-</v>
      </c>
    </row>
    <row r="93" s="174" customFormat="true" ht="12.75" hidden="false" customHeight="true" outlineLevel="0" collapsed="false">
      <c r="A93" s="187" t="n">
        <v>9</v>
      </c>
      <c r="B93" s="224" t="s">
        <v>162</v>
      </c>
      <c r="C93" s="52" t="n">
        <f aca="false">ROUND(SUM(C90:C92),0)</f>
        <v>0</v>
      </c>
      <c r="D93" s="53"/>
      <c r="E93" s="52" t="n">
        <f aca="false">ROUND(SUM(E90:E92),0)</f>
        <v>0</v>
      </c>
      <c r="F93" s="220" t="n">
        <f aca="false">ROUND(SUM(F90:F92),0)</f>
        <v>0</v>
      </c>
      <c r="G93" s="52" t="n">
        <f aca="false">ROUND(SUM(G90:G92),0)</f>
        <v>0</v>
      </c>
      <c r="H93" s="52" t="n">
        <f aca="false">SUM(H90:H92)</f>
        <v>0</v>
      </c>
      <c r="I93" s="198"/>
      <c r="J93" s="238"/>
      <c r="K93" s="238"/>
      <c r="L93" s="238"/>
      <c r="M93" s="198"/>
      <c r="N93" s="238"/>
      <c r="O93" s="238"/>
      <c r="P93" s="238"/>
      <c r="AA93" s="213" t="n">
        <f aca="false">ROUND(SUM(AA90:AA92),0)</f>
        <v>0</v>
      </c>
      <c r="AB93" s="213" t="n">
        <f aca="false">ROUND(SUM(AB90:AB92),0)</f>
        <v>0</v>
      </c>
      <c r="AC93" s="184" t="n">
        <f aca="false">ROUND(SUM(AC90:AC92),0)</f>
        <v>0</v>
      </c>
      <c r="AD93" s="186" t="n">
        <f aca="false">ROUND(SUM(AD90:AD92),0)</f>
        <v>0</v>
      </c>
      <c r="AE93" s="213" t="n">
        <f aca="false">ROUND(SUM(AE90:AE92),0)</f>
        <v>0</v>
      </c>
      <c r="AF93" s="213" t="n">
        <f aca="false">ROUND(SUM(AF90:AF92),0)</f>
        <v>0</v>
      </c>
      <c r="AG93" s="183"/>
      <c r="AH93" s="213" t="n">
        <f aca="false">ROUND(SUM(AH90:AH92),0)</f>
        <v>0</v>
      </c>
      <c r="AI93" s="184" t="n">
        <f aca="false">ROUND(SUM(AI90:AI92),0)</f>
        <v>0</v>
      </c>
      <c r="AJ93" s="186" t="n">
        <f aca="false">ROUND(SUM(AJ90:AJ92),0)</f>
        <v>0</v>
      </c>
      <c r="AK93" s="213" t="n">
        <f aca="false">ROUND(SUM(AK90:AK92),0)</f>
        <v>0</v>
      </c>
    </row>
    <row r="94" customFormat="false" ht="12.75" hidden="false" customHeight="true" outlineLevel="0" collapsed="false">
      <c r="A94" s="214"/>
      <c r="B94" s="25"/>
      <c r="C94" s="27"/>
      <c r="D94" s="27"/>
      <c r="E94" s="27"/>
      <c r="F94" s="27"/>
      <c r="G94" s="56"/>
      <c r="H94" s="56"/>
      <c r="I94" s="198"/>
      <c r="J94" s="239"/>
      <c r="K94" s="239"/>
      <c r="L94" s="239"/>
      <c r="M94" s="198"/>
      <c r="N94" s="239"/>
      <c r="O94" s="239"/>
      <c r="P94" s="239"/>
      <c r="AA94" s="202"/>
      <c r="AB94" s="202"/>
      <c r="AC94" s="202"/>
      <c r="AD94" s="202"/>
      <c r="AE94" s="202"/>
      <c r="AF94" s="202"/>
      <c r="AG94" s="202"/>
      <c r="AH94" s="216"/>
      <c r="AI94" s="216"/>
      <c r="AJ94" s="216"/>
      <c r="AK94" s="216"/>
    </row>
    <row r="95" s="174" customFormat="true" ht="12.75" hidden="false" customHeight="true" outlineLevel="0" collapsed="false">
      <c r="A95" s="187" t="n">
        <v>10</v>
      </c>
      <c r="B95" s="217" t="s">
        <v>21</v>
      </c>
      <c r="C95" s="217"/>
      <c r="D95" s="217"/>
      <c r="E95" s="217"/>
      <c r="F95" s="217"/>
      <c r="G95" s="217"/>
      <c r="H95" s="217"/>
      <c r="I95" s="198"/>
      <c r="J95" s="238"/>
      <c r="K95" s="238"/>
      <c r="L95" s="238"/>
      <c r="M95" s="198"/>
      <c r="N95" s="238"/>
      <c r="O95" s="238"/>
      <c r="P95" s="238"/>
      <c r="AA95" s="191" t="s">
        <v>41</v>
      </c>
      <c r="AB95" s="191" t="s">
        <v>42</v>
      </c>
      <c r="AC95" s="192" t="s">
        <v>43</v>
      </c>
      <c r="AD95" s="194" t="s">
        <v>41</v>
      </c>
      <c r="AE95" s="191" t="s">
        <v>42</v>
      </c>
      <c r="AF95" s="191" t="s">
        <v>43</v>
      </c>
      <c r="AG95" s="183"/>
      <c r="AH95" s="191" t="s">
        <v>44</v>
      </c>
      <c r="AI95" s="192" t="s">
        <v>45</v>
      </c>
      <c r="AJ95" s="194" t="s">
        <v>44</v>
      </c>
      <c r="AK95" s="191" t="s">
        <v>45</v>
      </c>
    </row>
    <row r="96" customFormat="false" ht="12.75" hidden="false" customHeight="true" outlineLevel="0" collapsed="false">
      <c r="A96" s="195" t="s">
        <v>163</v>
      </c>
      <c r="B96" s="223" t="s">
        <v>78</v>
      </c>
      <c r="C96" s="196"/>
      <c r="D96" s="27"/>
      <c r="E96" s="197"/>
      <c r="F96" s="219"/>
      <c r="G96" s="55" t="n">
        <f aca="false">E96+F96</f>
        <v>0</v>
      </c>
      <c r="H96" s="55" t="n">
        <f aca="false">C96-G96</f>
        <v>0</v>
      </c>
      <c r="I96" s="198" t="str">
        <f aca="false">IF(AND($C96="",$E96="",$F96=""),"",IF(AND(OR($C96&lt;&gt;"",$G96&lt;&gt;""),OR(J96="",K96="")),"Select values! -&gt;",""))</f>
        <v/>
      </c>
      <c r="J96" s="199"/>
      <c r="K96" s="199"/>
      <c r="L96" s="200" t="str">
        <f aca="false">IF(J96=K96,"-","Allocation change")</f>
        <v>-</v>
      </c>
      <c r="M96" s="198" t="str">
        <f aca="false">IF(AND($C96="",$E96="",$F96=""),"",IF(AND(OR($C96&lt;&gt;"",$G96&lt;&gt;""),OR(N96="",O96="")),"Select values! -&gt;",""))</f>
        <v/>
      </c>
      <c r="N96" s="199" t="s">
        <v>44</v>
      </c>
      <c r="O96" s="199" t="s">
        <v>44</v>
      </c>
      <c r="P96" s="200" t="str">
        <f aca="false">IF(N96=O96,"-","Origin change")</f>
        <v>-</v>
      </c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191" t="str">
        <f aca="false">IF(J96="Internal",C96,"-")</f>
        <v>-</v>
      </c>
      <c r="AB96" s="191" t="str">
        <f aca="false">IF(J96="Related",C96,"-")</f>
        <v>-</v>
      </c>
      <c r="AC96" s="192" t="str">
        <f aca="false">IF(J96="External",C96,"-")</f>
        <v>-</v>
      </c>
      <c r="AD96" s="194" t="str">
        <f aca="false">IF(K96="Internal",G96,"-")</f>
        <v>-</v>
      </c>
      <c r="AE96" s="191" t="str">
        <f aca="false">IF(K96="Related",G96,"-")</f>
        <v>-</v>
      </c>
      <c r="AF96" s="191" t="str">
        <f aca="false">IF(K96="External",G96,"-")</f>
        <v>-</v>
      </c>
      <c r="AG96" s="202"/>
      <c r="AH96" s="191" t="str">
        <f aca="false">IF($N96="Canadian",IF($C96="","-",$C96),"-")</f>
        <v>-</v>
      </c>
      <c r="AI96" s="192" t="str">
        <f aca="false">IF($N96="Non-Canadian",IF($C96="","-",$C96),"-")</f>
        <v>-</v>
      </c>
      <c r="AJ96" s="194" t="str">
        <f aca="false">IF($O96="Canadian",IF($G96=0,"-",$G96),"-")</f>
        <v>-</v>
      </c>
      <c r="AK96" s="191" t="str">
        <f aca="false">IF($O96="Non-Canadian",IF($G96=0,"-",$G96),"-")</f>
        <v>-</v>
      </c>
    </row>
    <row r="97" customFormat="false" ht="12.75" hidden="false" customHeight="true" outlineLevel="0" collapsed="false">
      <c r="A97" s="195" t="s">
        <v>164</v>
      </c>
      <c r="B97" s="223" t="s">
        <v>165</v>
      </c>
      <c r="C97" s="196"/>
      <c r="D97" s="27"/>
      <c r="E97" s="197"/>
      <c r="F97" s="219"/>
      <c r="G97" s="55" t="n">
        <f aca="false">E97+F97</f>
        <v>0</v>
      </c>
      <c r="H97" s="55" t="n">
        <f aca="false">C97-G97</f>
        <v>0</v>
      </c>
      <c r="I97" s="198" t="str">
        <f aca="false">IF(AND($C97="",$E97="",$F97=""),"",IF(AND(OR($C97&lt;&gt;"",$G97&lt;&gt;""),OR(J97="",K97="")),"Select values! -&gt;",""))</f>
        <v/>
      </c>
      <c r="J97" s="199"/>
      <c r="K97" s="199"/>
      <c r="L97" s="200" t="str">
        <f aca="false">IF(J97=K97,"-","Allocation change")</f>
        <v>-</v>
      </c>
      <c r="M97" s="198" t="str">
        <f aca="false">IF(AND($C97="",$E97="",$F97=""),"",IF(AND(OR($C97&lt;&gt;"",$G97&lt;&gt;""),OR(N97="",O97="")),"Select values! -&gt;",""))</f>
        <v/>
      </c>
      <c r="N97" s="199" t="s">
        <v>44</v>
      </c>
      <c r="O97" s="199" t="s">
        <v>44</v>
      </c>
      <c r="P97" s="200" t="str">
        <f aca="false">IF(N97=O97,"-","Origin change")</f>
        <v>-</v>
      </c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191" t="str">
        <f aca="false">IF(J97="Internal",C97,"-")</f>
        <v>-</v>
      </c>
      <c r="AB97" s="191" t="str">
        <f aca="false">IF(J97="Related",C97,"-")</f>
        <v>-</v>
      </c>
      <c r="AC97" s="192" t="str">
        <f aca="false">IF(J97="External",C97,"-")</f>
        <v>-</v>
      </c>
      <c r="AD97" s="194" t="str">
        <f aca="false">IF(K97="Internal",G97,"-")</f>
        <v>-</v>
      </c>
      <c r="AE97" s="191" t="str">
        <f aca="false">IF(K97="Related",G97,"-")</f>
        <v>-</v>
      </c>
      <c r="AF97" s="191" t="str">
        <f aca="false">IF(K97="External",G97,"-")</f>
        <v>-</v>
      </c>
      <c r="AG97" s="202"/>
      <c r="AH97" s="191" t="str">
        <f aca="false">IF($N97="Canadian",IF($C97="","-",$C97),"-")</f>
        <v>-</v>
      </c>
      <c r="AI97" s="192" t="str">
        <f aca="false">IF($N97="Non-Canadian",IF($C97="","-",$C97),"-")</f>
        <v>-</v>
      </c>
      <c r="AJ97" s="194" t="str">
        <f aca="false">IF($O97="Canadian",IF($G97=0,"-",$G97),"-")</f>
        <v>-</v>
      </c>
      <c r="AK97" s="191" t="str">
        <f aca="false">IF($O97="Non-Canadian",IF($G97=0,"-",$G97),"-")</f>
        <v>-</v>
      </c>
    </row>
    <row r="98" customFormat="false" ht="12.75" hidden="false" customHeight="true" outlineLevel="0" collapsed="false">
      <c r="A98" s="195" t="s">
        <v>166</v>
      </c>
      <c r="B98" s="223" t="s">
        <v>167</v>
      </c>
      <c r="C98" s="196"/>
      <c r="D98" s="27"/>
      <c r="E98" s="197"/>
      <c r="F98" s="219"/>
      <c r="G98" s="55" t="n">
        <f aca="false">E98+F98</f>
        <v>0</v>
      </c>
      <c r="H98" s="55" t="n">
        <f aca="false">C98-G98</f>
        <v>0</v>
      </c>
      <c r="I98" s="198" t="str">
        <f aca="false">IF(AND($C98="",$E98="",$F98=""),"",IF(AND(OR($C98&lt;&gt;"",$G98&lt;&gt;""),OR(J98="",K98="")),"Select values! -&gt;",""))</f>
        <v/>
      </c>
      <c r="J98" s="199"/>
      <c r="K98" s="199"/>
      <c r="L98" s="200" t="str">
        <f aca="false">IF(J98=K98,"-","Allocation change")</f>
        <v>-</v>
      </c>
      <c r="M98" s="198" t="str">
        <f aca="false">IF(AND($C98="",$E98="",$F98=""),"",IF(AND(OR($C98&lt;&gt;"",$G98&lt;&gt;""),OR(N98="",O98="")),"Select values! -&gt;",""))</f>
        <v/>
      </c>
      <c r="N98" s="199" t="s">
        <v>44</v>
      </c>
      <c r="O98" s="199" t="s">
        <v>44</v>
      </c>
      <c r="P98" s="200" t="str">
        <f aca="false">IF(N98=O98,"-","Origin change")</f>
        <v>-</v>
      </c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191" t="str">
        <f aca="false">IF(J98="Internal",C98,"-")</f>
        <v>-</v>
      </c>
      <c r="AB98" s="191" t="str">
        <f aca="false">IF(J98="Related",C98,"-")</f>
        <v>-</v>
      </c>
      <c r="AC98" s="192" t="str">
        <f aca="false">IF(J98="External",C98,"-")</f>
        <v>-</v>
      </c>
      <c r="AD98" s="194" t="str">
        <f aca="false">IF(K98="Internal",G98,"-")</f>
        <v>-</v>
      </c>
      <c r="AE98" s="191" t="str">
        <f aca="false">IF(K98="Related",G98,"-")</f>
        <v>-</v>
      </c>
      <c r="AF98" s="191" t="str">
        <f aca="false">IF(K98="External",G98,"-")</f>
        <v>-</v>
      </c>
      <c r="AG98" s="202"/>
      <c r="AH98" s="191" t="str">
        <f aca="false">IF($N98="Canadian",IF($C98="","-",$C98),"-")</f>
        <v>-</v>
      </c>
      <c r="AI98" s="192" t="str">
        <f aca="false">IF($N98="Non-Canadian",IF($C98="","-",$C98),"-")</f>
        <v>-</v>
      </c>
      <c r="AJ98" s="194" t="str">
        <f aca="false">IF($O98="Canadian",IF($G98=0,"-",$G98),"-")</f>
        <v>-</v>
      </c>
      <c r="AK98" s="191" t="str">
        <f aca="false">IF($O98="Non-Canadian",IF($G98=0,"-",$G98),"-")</f>
        <v>-</v>
      </c>
    </row>
    <row r="99" customFormat="false" ht="12.75" hidden="false" customHeight="true" outlineLevel="0" collapsed="false">
      <c r="A99" s="195" t="s">
        <v>168</v>
      </c>
      <c r="B99" s="223" t="s">
        <v>169</v>
      </c>
      <c r="C99" s="196"/>
      <c r="D99" s="27"/>
      <c r="E99" s="197"/>
      <c r="F99" s="219"/>
      <c r="G99" s="55" t="n">
        <f aca="false">E99+F99</f>
        <v>0</v>
      </c>
      <c r="H99" s="55" t="n">
        <f aca="false">C99-G99</f>
        <v>0</v>
      </c>
      <c r="I99" s="198" t="str">
        <f aca="false">IF(AND($C99="",$E99="",$F99=""),"",IF(AND(OR($C99&lt;&gt;"",$G99&lt;&gt;""),OR(J99="",K99="")),"Select values! -&gt;",""))</f>
        <v/>
      </c>
      <c r="J99" s="199"/>
      <c r="K99" s="199"/>
      <c r="L99" s="200" t="str">
        <f aca="false">IF(J99=K99,"-","Allocation change")</f>
        <v>-</v>
      </c>
      <c r="M99" s="198" t="str">
        <f aca="false">IF(AND($C99="",$E99="",$F99=""),"",IF(AND(OR($C99&lt;&gt;"",$G99&lt;&gt;""),OR(N99="",O99="")),"Select values! -&gt;",""))</f>
        <v/>
      </c>
      <c r="N99" s="199" t="s">
        <v>44</v>
      </c>
      <c r="O99" s="199" t="s">
        <v>44</v>
      </c>
      <c r="P99" s="200" t="str">
        <f aca="false">IF(N99=O99,"-","Origin change")</f>
        <v>-</v>
      </c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191" t="str">
        <f aca="false">IF(J99="Internal",C99,"-")</f>
        <v>-</v>
      </c>
      <c r="AB99" s="191" t="str">
        <f aca="false">IF(J99="Related",C99,"-")</f>
        <v>-</v>
      </c>
      <c r="AC99" s="192" t="str">
        <f aca="false">IF(J99="External",C99,"-")</f>
        <v>-</v>
      </c>
      <c r="AD99" s="194" t="str">
        <f aca="false">IF(K99="Internal",G99,"-")</f>
        <v>-</v>
      </c>
      <c r="AE99" s="191" t="str">
        <f aca="false">IF(K99="Related",G99,"-")</f>
        <v>-</v>
      </c>
      <c r="AF99" s="191" t="str">
        <f aca="false">IF(K99="External",G99,"-")</f>
        <v>-</v>
      </c>
      <c r="AG99" s="202"/>
      <c r="AH99" s="191" t="str">
        <f aca="false">IF($N99="Canadian",IF($C99="","-",$C99),"-")</f>
        <v>-</v>
      </c>
      <c r="AI99" s="192" t="str">
        <f aca="false">IF($N99="Non-Canadian",IF($C99="","-",$C99),"-")</f>
        <v>-</v>
      </c>
      <c r="AJ99" s="194" t="str">
        <f aca="false">IF($O99="Canadian",IF($G99=0,"-",$G99),"-")</f>
        <v>-</v>
      </c>
      <c r="AK99" s="191" t="str">
        <f aca="false">IF($O99="Non-Canadian",IF($G99=0,"-",$G99),"-")</f>
        <v>-</v>
      </c>
    </row>
    <row r="100" customFormat="false" ht="12.75" hidden="false" customHeight="true" outlineLevel="0" collapsed="false">
      <c r="A100" s="195" t="s">
        <v>170</v>
      </c>
      <c r="B100" s="223" t="s">
        <v>171</v>
      </c>
      <c r="C100" s="196"/>
      <c r="D100" s="27"/>
      <c r="E100" s="197"/>
      <c r="F100" s="219"/>
      <c r="G100" s="55" t="n">
        <f aca="false">E100+F100</f>
        <v>0</v>
      </c>
      <c r="H100" s="55" t="n">
        <f aca="false">C100-G100</f>
        <v>0</v>
      </c>
      <c r="I100" s="198" t="str">
        <f aca="false">IF(AND($C100="",$E100="",$F100=""),"",IF(AND(OR($C100&lt;&gt;"",$G100&lt;&gt;""),OR(J100="",K100="")),"Select values! -&gt;",""))</f>
        <v/>
      </c>
      <c r="J100" s="199"/>
      <c r="K100" s="199"/>
      <c r="L100" s="200" t="str">
        <f aca="false">IF(J100=K100,"-","Allocation change")</f>
        <v>-</v>
      </c>
      <c r="M100" s="198" t="str">
        <f aca="false">IF(AND($C100="",$E100="",$F100=""),"",IF(AND(OR($C100&lt;&gt;"",$G100&lt;&gt;""),OR(N100="",O100="")),"Select values! -&gt;",""))</f>
        <v/>
      </c>
      <c r="N100" s="199" t="s">
        <v>44</v>
      </c>
      <c r="O100" s="199" t="s">
        <v>44</v>
      </c>
      <c r="P100" s="200" t="str">
        <f aca="false">IF(N100=O100,"-","Origin change")</f>
        <v>-</v>
      </c>
      <c r="Q100" s="201"/>
      <c r="R100" s="201"/>
      <c r="S100" s="201"/>
      <c r="T100" s="201"/>
      <c r="U100" s="201"/>
      <c r="V100" s="201"/>
      <c r="W100" s="201"/>
      <c r="X100" s="201"/>
      <c r="Y100" s="201"/>
      <c r="Z100" s="201"/>
      <c r="AA100" s="191" t="str">
        <f aca="false">IF(J100="Internal",C100,"-")</f>
        <v>-</v>
      </c>
      <c r="AB100" s="191" t="str">
        <f aca="false">IF(J100="Related",C100,"-")</f>
        <v>-</v>
      </c>
      <c r="AC100" s="192" t="str">
        <f aca="false">IF(J100="External",C100,"-")</f>
        <v>-</v>
      </c>
      <c r="AD100" s="194" t="str">
        <f aca="false">IF(K100="Internal",G100,"-")</f>
        <v>-</v>
      </c>
      <c r="AE100" s="191" t="str">
        <f aca="false">IF(K100="Related",G100,"-")</f>
        <v>-</v>
      </c>
      <c r="AF100" s="191" t="str">
        <f aca="false">IF(K100="External",G100,"-")</f>
        <v>-</v>
      </c>
      <c r="AG100" s="202"/>
      <c r="AH100" s="191" t="str">
        <f aca="false">IF($N100="Canadian",IF($C100="","-",$C100),"-")</f>
        <v>-</v>
      </c>
      <c r="AI100" s="192" t="str">
        <f aca="false">IF($N100="Non-Canadian",IF($C100="","-",$C100),"-")</f>
        <v>-</v>
      </c>
      <c r="AJ100" s="194" t="str">
        <f aca="false">IF($O100="Canadian",IF($G100=0,"-",$G100),"-")</f>
        <v>-</v>
      </c>
      <c r="AK100" s="191" t="str">
        <f aca="false">IF($O100="Non-Canadian",IF($G100=0,"-",$G100),"-")</f>
        <v>-</v>
      </c>
    </row>
    <row r="101" customFormat="false" ht="12.75" hidden="false" customHeight="true" outlineLevel="0" collapsed="false">
      <c r="A101" s="195" t="s">
        <v>172</v>
      </c>
      <c r="B101" s="223" t="s">
        <v>173</v>
      </c>
      <c r="C101" s="196"/>
      <c r="D101" s="27"/>
      <c r="E101" s="197"/>
      <c r="F101" s="219"/>
      <c r="G101" s="55" t="n">
        <f aca="false">E101+F101</f>
        <v>0</v>
      </c>
      <c r="H101" s="55" t="n">
        <f aca="false">C101-G101</f>
        <v>0</v>
      </c>
      <c r="I101" s="198" t="str">
        <f aca="false">IF(AND($C101="",$E101="",$F101=""),"",IF(AND(OR($C101&lt;&gt;"",$G101&lt;&gt;""),OR(J101="",K101="")),"Select values! -&gt;",""))</f>
        <v/>
      </c>
      <c r="J101" s="199"/>
      <c r="K101" s="199"/>
      <c r="L101" s="200" t="str">
        <f aca="false">IF(J101=K101,"-","Allocation change")</f>
        <v>-</v>
      </c>
      <c r="M101" s="198" t="str">
        <f aca="false">IF(AND($C101="",$E101="",$F101=""),"",IF(AND(OR($C101&lt;&gt;"",$G101&lt;&gt;""),OR(N101="",O101="")),"Select values! -&gt;",""))</f>
        <v/>
      </c>
      <c r="N101" s="199" t="s">
        <v>44</v>
      </c>
      <c r="O101" s="199" t="s">
        <v>44</v>
      </c>
      <c r="P101" s="200" t="str">
        <f aca="false">IF(N101=O101,"-","Origin change")</f>
        <v>-</v>
      </c>
      <c r="Q101" s="201"/>
      <c r="R101" s="201"/>
      <c r="S101" s="201"/>
      <c r="T101" s="201"/>
      <c r="U101" s="201"/>
      <c r="V101" s="201"/>
      <c r="W101" s="201"/>
      <c r="X101" s="201"/>
      <c r="Y101" s="201"/>
      <c r="Z101" s="201"/>
      <c r="AA101" s="191" t="str">
        <f aca="false">IF(J101="Internal",C101,"-")</f>
        <v>-</v>
      </c>
      <c r="AB101" s="191" t="str">
        <f aca="false">IF(J101="Related",C101,"-")</f>
        <v>-</v>
      </c>
      <c r="AC101" s="192" t="str">
        <f aca="false">IF(J101="External",C101,"-")</f>
        <v>-</v>
      </c>
      <c r="AD101" s="194" t="str">
        <f aca="false">IF(K101="Internal",G101,"-")</f>
        <v>-</v>
      </c>
      <c r="AE101" s="191" t="str">
        <f aca="false">IF(K101="Related",G101,"-")</f>
        <v>-</v>
      </c>
      <c r="AF101" s="191" t="str">
        <f aca="false">IF(K101="External",G101,"-")</f>
        <v>-</v>
      </c>
      <c r="AG101" s="202"/>
      <c r="AH101" s="191" t="str">
        <f aca="false">IF($N101="Canadian",IF($C101="","-",$C101),"-")</f>
        <v>-</v>
      </c>
      <c r="AI101" s="192" t="str">
        <f aca="false">IF($N101="Non-Canadian",IF($C101="","-",$C101),"-")</f>
        <v>-</v>
      </c>
      <c r="AJ101" s="194" t="str">
        <f aca="false">IF($O101="Canadian",IF($G101=0,"-",$G101),"-")</f>
        <v>-</v>
      </c>
      <c r="AK101" s="191" t="str">
        <f aca="false">IF($O101="Non-Canadian",IF($G101=0,"-",$G101),"-")</f>
        <v>-</v>
      </c>
    </row>
    <row r="102" customFormat="false" ht="12.75" hidden="false" customHeight="true" outlineLevel="0" collapsed="false">
      <c r="A102" s="195" t="s">
        <v>174</v>
      </c>
      <c r="B102" s="223" t="s">
        <v>175</v>
      </c>
      <c r="C102" s="196"/>
      <c r="D102" s="27"/>
      <c r="E102" s="197"/>
      <c r="F102" s="219"/>
      <c r="G102" s="55" t="n">
        <f aca="false">E102+F102</f>
        <v>0</v>
      </c>
      <c r="H102" s="55" t="n">
        <f aca="false">C102-G102</f>
        <v>0</v>
      </c>
      <c r="I102" s="198" t="str">
        <f aca="false">IF(AND($C102="",$E102="",$F102=""),"",IF(AND(OR($C102&lt;&gt;"",$G102&lt;&gt;""),OR(J102="",K102="")),"Select values! -&gt;",""))</f>
        <v/>
      </c>
      <c r="J102" s="199"/>
      <c r="K102" s="199"/>
      <c r="L102" s="200" t="str">
        <f aca="false">IF(J102=K102,"-","Allocation change")</f>
        <v>-</v>
      </c>
      <c r="M102" s="198" t="str">
        <f aca="false">IF(AND($C102="",$E102="",$F102=""),"",IF(AND(OR($C102&lt;&gt;"",$G102&lt;&gt;""),OR(N102="",O102="")),"Select values! -&gt;",""))</f>
        <v/>
      </c>
      <c r="N102" s="199" t="s">
        <v>44</v>
      </c>
      <c r="O102" s="199" t="s">
        <v>44</v>
      </c>
      <c r="P102" s="200" t="str">
        <f aca="false">IF(N102=O102,"-","Origin change")</f>
        <v>-</v>
      </c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  <c r="AA102" s="191" t="str">
        <f aca="false">IF(J102="Internal",C102,"-")</f>
        <v>-</v>
      </c>
      <c r="AB102" s="191" t="str">
        <f aca="false">IF(J102="Related",C102,"-")</f>
        <v>-</v>
      </c>
      <c r="AC102" s="192" t="str">
        <f aca="false">IF(J102="External",C102,"-")</f>
        <v>-</v>
      </c>
      <c r="AD102" s="194" t="str">
        <f aca="false">IF(K102="Internal",G102,"-")</f>
        <v>-</v>
      </c>
      <c r="AE102" s="191" t="str">
        <f aca="false">IF(K102="Related",G102,"-")</f>
        <v>-</v>
      </c>
      <c r="AF102" s="191" t="str">
        <f aca="false">IF(K102="External",G102,"-")</f>
        <v>-</v>
      </c>
      <c r="AG102" s="202"/>
      <c r="AH102" s="191" t="str">
        <f aca="false">IF($N102="Canadian",IF($C102="","-",$C102),"-")</f>
        <v>-</v>
      </c>
      <c r="AI102" s="192" t="str">
        <f aca="false">IF($N102="Non-Canadian",IF($C102="","-",$C102),"-")</f>
        <v>-</v>
      </c>
      <c r="AJ102" s="194" t="str">
        <f aca="false">IF($O102="Canadian",IF($G102=0,"-",$G102),"-")</f>
        <v>-</v>
      </c>
      <c r="AK102" s="191" t="str">
        <f aca="false">IF($O102="Non-Canadian",IF($G102=0,"-",$G102),"-")</f>
        <v>-</v>
      </c>
    </row>
    <row r="103" customFormat="false" ht="12.75" hidden="false" customHeight="true" outlineLevel="0" collapsed="false">
      <c r="A103" s="195" t="s">
        <v>176</v>
      </c>
      <c r="B103" s="223" t="s">
        <v>177</v>
      </c>
      <c r="C103" s="196"/>
      <c r="D103" s="27"/>
      <c r="E103" s="197"/>
      <c r="F103" s="219"/>
      <c r="G103" s="55" t="n">
        <f aca="false">E103+F103</f>
        <v>0</v>
      </c>
      <c r="H103" s="55" t="n">
        <f aca="false">C103-G103</f>
        <v>0</v>
      </c>
      <c r="I103" s="198" t="str">
        <f aca="false">IF(AND($C103="",$E103="",$F103=""),"",IF(AND(OR($C103&lt;&gt;"",$G103&lt;&gt;""),OR(J103="",K103="")),"Select values! -&gt;",""))</f>
        <v/>
      </c>
      <c r="J103" s="199"/>
      <c r="K103" s="199"/>
      <c r="L103" s="200" t="str">
        <f aca="false">IF(J103=K103,"-","Allocation change")</f>
        <v>-</v>
      </c>
      <c r="M103" s="198" t="str">
        <f aca="false">IF(AND($C103="",$E103="",$F103=""),"",IF(AND(OR($C103&lt;&gt;"",$G103&lt;&gt;""),OR(N103="",O103="")),"Select values! -&gt;",""))</f>
        <v/>
      </c>
      <c r="N103" s="199" t="s">
        <v>44</v>
      </c>
      <c r="O103" s="199" t="s">
        <v>44</v>
      </c>
      <c r="P103" s="200" t="str">
        <f aca="false">IF(N103=O103,"-","Origin change")</f>
        <v>-</v>
      </c>
      <c r="Q103" s="201"/>
      <c r="R103" s="201"/>
      <c r="S103" s="201"/>
      <c r="T103" s="201"/>
      <c r="U103" s="201"/>
      <c r="V103" s="201"/>
      <c r="W103" s="201"/>
      <c r="X103" s="201"/>
      <c r="Y103" s="201"/>
      <c r="Z103" s="201"/>
      <c r="AA103" s="191" t="str">
        <f aca="false">IF(J103="Internal",C103,"-")</f>
        <v>-</v>
      </c>
      <c r="AB103" s="191" t="str">
        <f aca="false">IF(J103="Related",C103,"-")</f>
        <v>-</v>
      </c>
      <c r="AC103" s="192" t="str">
        <f aca="false">IF(J103="External",C103,"-")</f>
        <v>-</v>
      </c>
      <c r="AD103" s="194" t="str">
        <f aca="false">IF(K103="Internal",G103,"-")</f>
        <v>-</v>
      </c>
      <c r="AE103" s="191" t="str">
        <f aca="false">IF(K103="Related",G103,"-")</f>
        <v>-</v>
      </c>
      <c r="AF103" s="191" t="str">
        <f aca="false">IF(K103="External",G103,"-")</f>
        <v>-</v>
      </c>
      <c r="AG103" s="202"/>
      <c r="AH103" s="191" t="str">
        <f aca="false">IF($N103="Canadian",IF($C103="","-",$C103),"-")</f>
        <v>-</v>
      </c>
      <c r="AI103" s="192" t="str">
        <f aca="false">IF($N103="Non-Canadian",IF($C103="","-",$C103),"-")</f>
        <v>-</v>
      </c>
      <c r="AJ103" s="194" t="str">
        <f aca="false">IF($O103="Canadian",IF($G103=0,"-",$G103),"-")</f>
        <v>-</v>
      </c>
      <c r="AK103" s="191" t="str">
        <f aca="false">IF($O103="Non-Canadian",IF($G103=0,"-",$G103),"-")</f>
        <v>-</v>
      </c>
    </row>
    <row r="104" customFormat="false" ht="12.75" hidden="false" customHeight="true" outlineLevel="0" collapsed="false">
      <c r="A104" s="195" t="s">
        <v>178</v>
      </c>
      <c r="B104" s="223" t="s">
        <v>179</v>
      </c>
      <c r="C104" s="196"/>
      <c r="D104" s="27"/>
      <c r="E104" s="197"/>
      <c r="F104" s="219"/>
      <c r="G104" s="55" t="n">
        <f aca="false">E104+F104</f>
        <v>0</v>
      </c>
      <c r="H104" s="55" t="n">
        <f aca="false">C104-G104</f>
        <v>0</v>
      </c>
      <c r="I104" s="198" t="str">
        <f aca="false">IF(AND($C104="",$E104="",$F104=""),"",IF(AND(OR($C104&lt;&gt;"",$G104&lt;&gt;""),OR(J104="",K104="")),"Select values! -&gt;",""))</f>
        <v/>
      </c>
      <c r="J104" s="199"/>
      <c r="K104" s="199"/>
      <c r="L104" s="200" t="str">
        <f aca="false">IF(J104=K104,"-","Allocation change")</f>
        <v>-</v>
      </c>
      <c r="M104" s="198" t="str">
        <f aca="false">IF(AND($C104="",$E104="",$F104=""),"",IF(AND(OR($C104&lt;&gt;"",$G104&lt;&gt;""),OR(N104="",O104="")),"Select values! -&gt;",""))</f>
        <v/>
      </c>
      <c r="N104" s="199" t="s">
        <v>44</v>
      </c>
      <c r="O104" s="199" t="s">
        <v>44</v>
      </c>
      <c r="P104" s="200" t="str">
        <f aca="false">IF(N104=O104,"-","Origin change")</f>
        <v>-</v>
      </c>
      <c r="Q104" s="201"/>
      <c r="R104" s="201"/>
      <c r="S104" s="201"/>
      <c r="T104" s="201"/>
      <c r="U104" s="201"/>
      <c r="V104" s="201"/>
      <c r="W104" s="201"/>
      <c r="X104" s="201"/>
      <c r="Y104" s="201"/>
      <c r="Z104" s="201"/>
      <c r="AA104" s="191" t="str">
        <f aca="false">IF(J104="Internal",C104,"-")</f>
        <v>-</v>
      </c>
      <c r="AB104" s="191" t="str">
        <f aca="false">IF(J104="Related",C104,"-")</f>
        <v>-</v>
      </c>
      <c r="AC104" s="192" t="str">
        <f aca="false">IF(J104="External",C104,"-")</f>
        <v>-</v>
      </c>
      <c r="AD104" s="194" t="str">
        <f aca="false">IF(K104="Internal",G104,"-")</f>
        <v>-</v>
      </c>
      <c r="AE104" s="191" t="str">
        <f aca="false">IF(K104="Related",G104,"-")</f>
        <v>-</v>
      </c>
      <c r="AF104" s="191" t="str">
        <f aca="false">IF(K104="External",G104,"-")</f>
        <v>-</v>
      </c>
      <c r="AG104" s="202"/>
      <c r="AH104" s="191" t="str">
        <f aca="false">IF($N104="Canadian",IF($C104="","-",$C104),"-")</f>
        <v>-</v>
      </c>
      <c r="AI104" s="192" t="str">
        <f aca="false">IF($N104="Non-Canadian",IF($C104="","-",$C104),"-")</f>
        <v>-</v>
      </c>
      <c r="AJ104" s="194" t="str">
        <f aca="false">IF($O104="Canadian",IF($G104=0,"-",$G104),"-")</f>
        <v>-</v>
      </c>
      <c r="AK104" s="191" t="str">
        <f aca="false">IF($O104="Non-Canadian",IF($G104=0,"-",$G104),"-")</f>
        <v>-</v>
      </c>
    </row>
    <row r="105" customFormat="false" ht="12.75" hidden="false" customHeight="true" outlineLevel="0" collapsed="false">
      <c r="A105" s="195" t="s">
        <v>180</v>
      </c>
      <c r="B105" s="223" t="s">
        <v>181</v>
      </c>
      <c r="C105" s="196"/>
      <c r="D105" s="27"/>
      <c r="E105" s="197"/>
      <c r="F105" s="219"/>
      <c r="G105" s="55" t="n">
        <f aca="false">E105+F105</f>
        <v>0</v>
      </c>
      <c r="H105" s="55" t="n">
        <f aca="false">C105-G105</f>
        <v>0</v>
      </c>
      <c r="I105" s="198" t="str">
        <f aca="false">IF(AND($C105="",$E105="",$F105=""),"",IF(AND(OR($C105&lt;&gt;"",$G105&lt;&gt;""),OR(J105="",K105="")),"Select values! -&gt;",""))</f>
        <v/>
      </c>
      <c r="J105" s="199"/>
      <c r="K105" s="199"/>
      <c r="L105" s="200" t="str">
        <f aca="false">IF(J105=K105,"-","Allocation change")</f>
        <v>-</v>
      </c>
      <c r="M105" s="198" t="str">
        <f aca="false">IF(AND($C105="",$E105="",$F105=""),"",IF(AND(OR($C105&lt;&gt;"",$G105&lt;&gt;""),OR(N105="",O105="")),"Select values! -&gt;",""))</f>
        <v/>
      </c>
      <c r="N105" s="199" t="s">
        <v>44</v>
      </c>
      <c r="O105" s="199" t="s">
        <v>44</v>
      </c>
      <c r="P105" s="200" t="str">
        <f aca="false">IF(N105=O105,"-","Origin change")</f>
        <v>-</v>
      </c>
      <c r="Q105" s="201"/>
      <c r="R105" s="201"/>
      <c r="S105" s="201"/>
      <c r="T105" s="201"/>
      <c r="U105" s="201"/>
      <c r="V105" s="201"/>
      <c r="W105" s="201"/>
      <c r="X105" s="201"/>
      <c r="Y105" s="201"/>
      <c r="Z105" s="201"/>
      <c r="AA105" s="191" t="str">
        <f aca="false">IF(J105="Internal",C105,"-")</f>
        <v>-</v>
      </c>
      <c r="AB105" s="191" t="str">
        <f aca="false">IF(J105="Related",C105,"-")</f>
        <v>-</v>
      </c>
      <c r="AC105" s="192" t="str">
        <f aca="false">IF(J105="External",C105,"-")</f>
        <v>-</v>
      </c>
      <c r="AD105" s="194" t="str">
        <f aca="false">IF(K105="Internal",G105,"-")</f>
        <v>-</v>
      </c>
      <c r="AE105" s="191" t="str">
        <f aca="false">IF(K105="Related",G105,"-")</f>
        <v>-</v>
      </c>
      <c r="AF105" s="191" t="str">
        <f aca="false">IF(K105="External",G105,"-")</f>
        <v>-</v>
      </c>
      <c r="AG105" s="202"/>
      <c r="AH105" s="191" t="str">
        <f aca="false">IF($N105="Canadian",IF($C105="","-",$C105),"-")</f>
        <v>-</v>
      </c>
      <c r="AI105" s="192" t="str">
        <f aca="false">IF($N105="Non-Canadian",IF($C105="","-",$C105),"-")</f>
        <v>-</v>
      </c>
      <c r="AJ105" s="194" t="str">
        <f aca="false">IF($O105="Canadian",IF($G105=0,"-",$G105),"-")</f>
        <v>-</v>
      </c>
      <c r="AK105" s="191" t="str">
        <f aca="false">IF($O105="Non-Canadian",IF($G105=0,"-",$G105),"-")</f>
        <v>-</v>
      </c>
    </row>
    <row r="106" customFormat="false" ht="12.75" hidden="false" customHeight="true" outlineLevel="0" collapsed="false">
      <c r="A106" s="195" t="s">
        <v>182</v>
      </c>
      <c r="B106" s="223" t="s">
        <v>82</v>
      </c>
      <c r="C106" s="196"/>
      <c r="D106" s="27"/>
      <c r="E106" s="197"/>
      <c r="F106" s="219"/>
      <c r="G106" s="55" t="n">
        <f aca="false">E106+F106</f>
        <v>0</v>
      </c>
      <c r="H106" s="55" t="n">
        <f aca="false">C106-G106</f>
        <v>0</v>
      </c>
      <c r="I106" s="198" t="str">
        <f aca="false">IF(AND($C106="",$E106="",$F106=""),"",IF(AND(OR($C106&lt;&gt;"",$G106&lt;&gt;""),OR(J106="",K106="")),"Select values! -&gt;",""))</f>
        <v/>
      </c>
      <c r="J106" s="199"/>
      <c r="K106" s="199"/>
      <c r="L106" s="200" t="str">
        <f aca="false">IF(J106=K106,"-","Allocation change")</f>
        <v>-</v>
      </c>
      <c r="M106" s="198" t="str">
        <f aca="false">IF(AND($C106="",$E106="",$F106=""),"",IF(AND(OR($C106&lt;&gt;"",$G106&lt;&gt;""),OR(N106="",O106="")),"Select values! -&gt;",""))</f>
        <v/>
      </c>
      <c r="N106" s="199" t="s">
        <v>44</v>
      </c>
      <c r="O106" s="199" t="s">
        <v>44</v>
      </c>
      <c r="P106" s="200" t="str">
        <f aca="false">IF(N106=O106,"-","Origin change")</f>
        <v>-</v>
      </c>
      <c r="Q106" s="201"/>
      <c r="R106" s="201"/>
      <c r="S106" s="201"/>
      <c r="T106" s="201"/>
      <c r="U106" s="201"/>
      <c r="V106" s="201"/>
      <c r="W106" s="201"/>
      <c r="X106" s="201"/>
      <c r="Y106" s="201"/>
      <c r="Z106" s="201"/>
      <c r="AA106" s="191" t="str">
        <f aca="false">IF(J106="Internal",C106,"-")</f>
        <v>-</v>
      </c>
      <c r="AB106" s="191" t="str">
        <f aca="false">IF(J106="Related",C106,"-")</f>
        <v>-</v>
      </c>
      <c r="AC106" s="192" t="str">
        <f aca="false">IF(J106="External",C106,"-")</f>
        <v>-</v>
      </c>
      <c r="AD106" s="194" t="str">
        <f aca="false">IF(K106="Internal",G106,"-")</f>
        <v>-</v>
      </c>
      <c r="AE106" s="191" t="str">
        <f aca="false">IF(K106="Related",G106,"-")</f>
        <v>-</v>
      </c>
      <c r="AF106" s="191" t="str">
        <f aca="false">IF(K106="External",G106,"-")</f>
        <v>-</v>
      </c>
      <c r="AG106" s="202"/>
      <c r="AH106" s="191" t="str">
        <f aca="false">IF($N106="Canadian",IF($C106="","-",$C106),"-")</f>
        <v>-</v>
      </c>
      <c r="AI106" s="192" t="str">
        <f aca="false">IF($N106="Non-Canadian",IF($C106="","-",$C106),"-")</f>
        <v>-</v>
      </c>
      <c r="AJ106" s="194" t="str">
        <f aca="false">IF($O106="Canadian",IF($G106=0,"-",$G106),"-")</f>
        <v>-</v>
      </c>
      <c r="AK106" s="191" t="str">
        <f aca="false">IF($O106="Non-Canadian",IF($G106=0,"-",$G106),"-")</f>
        <v>-</v>
      </c>
    </row>
    <row r="107" customFormat="false" ht="12.75" hidden="false" customHeight="true" outlineLevel="0" collapsed="false">
      <c r="A107" s="195"/>
      <c r="B107" s="223"/>
      <c r="C107" s="196"/>
      <c r="D107" s="27"/>
      <c r="E107" s="197"/>
      <c r="F107" s="219"/>
      <c r="G107" s="55" t="n">
        <f aca="false">E107+F107</f>
        <v>0</v>
      </c>
      <c r="H107" s="55" t="n">
        <f aca="false">C107-G107</f>
        <v>0</v>
      </c>
      <c r="I107" s="198" t="str">
        <f aca="false">IF(AND($C107="",$E107="",$F107=""),"",IF(AND(OR($C107&lt;&gt;"",$G107&lt;&gt;""),OR(J107="",K107="")),"Select values! -&gt;",""))</f>
        <v/>
      </c>
      <c r="J107" s="199"/>
      <c r="K107" s="199"/>
      <c r="L107" s="200" t="str">
        <f aca="false">IF(J107=K107,"-","Allocation change")</f>
        <v>-</v>
      </c>
      <c r="M107" s="198" t="str">
        <f aca="false">IF(AND($C107="",$E107="",$F107=""),"",IF(AND(OR($C107&lt;&gt;"",$G107&lt;&gt;""),OR(N107="",O107="")),"Select values! -&gt;",""))</f>
        <v/>
      </c>
      <c r="N107" s="199" t="s">
        <v>44</v>
      </c>
      <c r="O107" s="199" t="s">
        <v>44</v>
      </c>
      <c r="P107" s="200" t="str">
        <f aca="false">IF(N107=O107,"-","Origin change")</f>
        <v>-</v>
      </c>
      <c r="Q107" s="201"/>
      <c r="R107" s="201"/>
      <c r="S107" s="201"/>
      <c r="T107" s="201"/>
      <c r="U107" s="201"/>
      <c r="V107" s="201"/>
      <c r="W107" s="201"/>
      <c r="X107" s="201"/>
      <c r="Y107" s="201"/>
      <c r="Z107" s="201"/>
      <c r="AA107" s="191" t="str">
        <f aca="false">IF(J107="Internal",C107,"-")</f>
        <v>-</v>
      </c>
      <c r="AB107" s="191" t="str">
        <f aca="false">IF(J107="Related",C107,"-")</f>
        <v>-</v>
      </c>
      <c r="AC107" s="192" t="str">
        <f aca="false">IF(J107="External",C107,"-")</f>
        <v>-</v>
      </c>
      <c r="AD107" s="194" t="str">
        <f aca="false">IF(K107="Internal",G107,"-")</f>
        <v>-</v>
      </c>
      <c r="AE107" s="191" t="str">
        <f aca="false">IF(K107="Related",G107,"-")</f>
        <v>-</v>
      </c>
      <c r="AF107" s="191" t="str">
        <f aca="false">IF(K107="External",G107,"-")</f>
        <v>-</v>
      </c>
      <c r="AG107" s="202"/>
      <c r="AH107" s="191" t="str">
        <f aca="false">IF($N107="Canadian",IF($C107="","-",$C107),"-")</f>
        <v>-</v>
      </c>
      <c r="AI107" s="192" t="str">
        <f aca="false">IF($N107="Non-Canadian",IF($C107="","-",$C107),"-")</f>
        <v>-</v>
      </c>
      <c r="AJ107" s="194" t="str">
        <f aca="false">IF($O107="Canadian",IF($G107=0,"-",$G107),"-")</f>
        <v>-</v>
      </c>
      <c r="AK107" s="191" t="str">
        <f aca="false">IF($O107="Non-Canadian",IF($G107=0,"-",$G107),"-")</f>
        <v>-</v>
      </c>
    </row>
    <row r="108" s="174" customFormat="true" ht="12.75" hidden="false" customHeight="true" outlineLevel="0" collapsed="false">
      <c r="A108" s="187" t="n">
        <v>10</v>
      </c>
      <c r="B108" s="224" t="s">
        <v>183</v>
      </c>
      <c r="C108" s="52" t="n">
        <f aca="false">ROUND(SUM(C96:C107),0)</f>
        <v>0</v>
      </c>
      <c r="D108" s="53"/>
      <c r="E108" s="52" t="n">
        <f aca="false">ROUND(SUM(E96:E107),0)</f>
        <v>0</v>
      </c>
      <c r="F108" s="220" t="n">
        <f aca="false">ROUND(SUM(F96:F107),0)</f>
        <v>0</v>
      </c>
      <c r="G108" s="52" t="n">
        <f aca="false">ROUND(SUM(G96:G107),0)</f>
        <v>0</v>
      </c>
      <c r="H108" s="52" t="n">
        <f aca="false">SUM(H96:H107)</f>
        <v>0</v>
      </c>
      <c r="I108" s="198"/>
      <c r="J108" s="238"/>
      <c r="K108" s="238"/>
      <c r="L108" s="238"/>
      <c r="M108" s="198"/>
      <c r="N108" s="238"/>
      <c r="O108" s="238"/>
      <c r="P108" s="238"/>
      <c r="AA108" s="213" t="n">
        <f aca="false">ROUND(SUM(AA96:AA107),0)</f>
        <v>0</v>
      </c>
      <c r="AB108" s="213" t="n">
        <f aca="false">ROUND(SUM(AB96:AB107),0)</f>
        <v>0</v>
      </c>
      <c r="AC108" s="184" t="n">
        <f aca="false">ROUND(SUM(AC96:AC107),0)</f>
        <v>0</v>
      </c>
      <c r="AD108" s="186" t="n">
        <f aca="false">ROUND(SUM(AD96:AD107),0)</f>
        <v>0</v>
      </c>
      <c r="AE108" s="213" t="n">
        <f aca="false">ROUND(SUM(AE96:AE107),0)</f>
        <v>0</v>
      </c>
      <c r="AF108" s="213" t="n">
        <f aca="false">ROUND(SUM(AF96:AF107),0)</f>
        <v>0</v>
      </c>
      <c r="AG108" s="183"/>
      <c r="AH108" s="213" t="n">
        <f aca="false">ROUND(SUM(AH96:AH107),0)</f>
        <v>0</v>
      </c>
      <c r="AI108" s="184" t="n">
        <f aca="false">ROUND(SUM(AI96:AI107),0)</f>
        <v>0</v>
      </c>
      <c r="AJ108" s="186" t="n">
        <f aca="false">ROUND(SUM(AJ96:AJ107),0)</f>
        <v>0</v>
      </c>
      <c r="AK108" s="213" t="n">
        <f aca="false">ROUND(SUM(AK96:AK107),0)</f>
        <v>0</v>
      </c>
    </row>
    <row r="109" customFormat="false" ht="12.75" hidden="false" customHeight="true" outlineLevel="0" collapsed="false">
      <c r="A109" s="214"/>
      <c r="B109" s="25"/>
      <c r="C109" s="25"/>
      <c r="D109" s="25"/>
      <c r="E109" s="25"/>
      <c r="F109" s="25"/>
      <c r="G109" s="240"/>
      <c r="H109" s="240"/>
      <c r="I109" s="198"/>
      <c r="J109" s="239"/>
      <c r="K109" s="239"/>
      <c r="L109" s="239"/>
      <c r="M109" s="198"/>
      <c r="N109" s="239"/>
      <c r="O109" s="239"/>
      <c r="P109" s="239"/>
      <c r="AA109" s="202"/>
      <c r="AB109" s="202"/>
      <c r="AC109" s="202"/>
      <c r="AD109" s="202"/>
      <c r="AE109" s="202"/>
      <c r="AF109" s="202"/>
      <c r="AG109" s="202"/>
      <c r="AH109" s="216"/>
      <c r="AI109" s="216"/>
      <c r="AJ109" s="216"/>
      <c r="AK109" s="216"/>
    </row>
    <row r="110" customFormat="false" ht="14.25" hidden="false" customHeight="true" outlineLevel="0" collapsed="false">
      <c r="A110" s="225" t="s">
        <v>184</v>
      </c>
      <c r="B110" s="225"/>
      <c r="C110" s="225"/>
      <c r="D110" s="225"/>
      <c r="E110" s="225"/>
      <c r="F110" s="225"/>
      <c r="G110" s="225"/>
      <c r="H110" s="225"/>
      <c r="I110" s="198"/>
      <c r="J110" s="239"/>
      <c r="K110" s="239"/>
      <c r="L110" s="239"/>
      <c r="M110" s="198"/>
      <c r="N110" s="239"/>
      <c r="O110" s="239"/>
      <c r="P110" s="239"/>
      <c r="AA110" s="202"/>
      <c r="AB110" s="202"/>
      <c r="AC110" s="202"/>
      <c r="AD110" s="202"/>
      <c r="AE110" s="202"/>
      <c r="AF110" s="202"/>
      <c r="AG110" s="202"/>
      <c r="AH110" s="216"/>
      <c r="AI110" s="216"/>
      <c r="AJ110" s="216"/>
      <c r="AK110" s="216"/>
    </row>
    <row r="111" customFormat="false" ht="12.75" hidden="false" customHeight="true" outlineLevel="0" collapsed="false">
      <c r="A111" s="214"/>
      <c r="B111" s="25"/>
      <c r="C111" s="25"/>
      <c r="D111" s="25"/>
      <c r="E111" s="25"/>
      <c r="F111" s="25"/>
      <c r="G111" s="240"/>
      <c r="H111" s="240"/>
      <c r="I111" s="198"/>
      <c r="J111" s="239"/>
      <c r="K111" s="239"/>
      <c r="L111" s="239"/>
      <c r="M111" s="198"/>
      <c r="N111" s="239"/>
      <c r="O111" s="239"/>
      <c r="P111" s="239"/>
      <c r="AA111" s="202"/>
      <c r="AB111" s="202"/>
      <c r="AC111" s="202"/>
      <c r="AD111" s="202"/>
      <c r="AE111" s="202"/>
      <c r="AF111" s="202"/>
      <c r="AG111" s="202"/>
      <c r="AH111" s="216"/>
      <c r="AI111" s="216"/>
      <c r="AJ111" s="216"/>
      <c r="AK111" s="216"/>
    </row>
    <row r="112" s="174" customFormat="true" ht="12.75" hidden="false" customHeight="true" outlineLevel="0" collapsed="false">
      <c r="A112" s="187" t="n">
        <v>11</v>
      </c>
      <c r="B112" s="241" t="s">
        <v>23</v>
      </c>
      <c r="C112" s="241"/>
      <c r="D112" s="241"/>
      <c r="E112" s="241"/>
      <c r="F112" s="241"/>
      <c r="G112" s="241"/>
      <c r="H112" s="241"/>
      <c r="I112" s="198"/>
      <c r="J112" s="238"/>
      <c r="K112" s="238"/>
      <c r="L112" s="238"/>
      <c r="M112" s="198"/>
      <c r="N112" s="238"/>
      <c r="O112" s="238"/>
      <c r="P112" s="238"/>
      <c r="AA112" s="191" t="s">
        <v>41</v>
      </c>
      <c r="AB112" s="191" t="s">
        <v>42</v>
      </c>
      <c r="AC112" s="192" t="s">
        <v>43</v>
      </c>
      <c r="AD112" s="194" t="s">
        <v>41</v>
      </c>
      <c r="AE112" s="191" t="s">
        <v>42</v>
      </c>
      <c r="AF112" s="191" t="s">
        <v>43</v>
      </c>
      <c r="AG112" s="183"/>
      <c r="AH112" s="191" t="s">
        <v>44</v>
      </c>
      <c r="AI112" s="192" t="s">
        <v>45</v>
      </c>
      <c r="AJ112" s="194" t="s">
        <v>44</v>
      </c>
      <c r="AK112" s="191" t="s">
        <v>45</v>
      </c>
    </row>
    <row r="113" s="174" customFormat="true" ht="10.5" hidden="false" customHeight="true" outlineLevel="0" collapsed="false">
      <c r="A113" s="226" t="s">
        <v>185</v>
      </c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AA113" s="191"/>
      <c r="AB113" s="191"/>
      <c r="AC113" s="192"/>
      <c r="AD113" s="194"/>
      <c r="AE113" s="191"/>
      <c r="AF113" s="191"/>
      <c r="AG113" s="183"/>
      <c r="AH113" s="191"/>
      <c r="AI113" s="192"/>
      <c r="AJ113" s="194"/>
      <c r="AK113" s="191"/>
    </row>
    <row r="114" customFormat="false" ht="12.75" hidden="false" customHeight="true" outlineLevel="0" collapsed="false">
      <c r="A114" s="204" t="s">
        <v>186</v>
      </c>
      <c r="B114" s="235" t="s">
        <v>187</v>
      </c>
      <c r="C114" s="206"/>
      <c r="D114" s="27"/>
      <c r="E114" s="206"/>
      <c r="F114" s="236"/>
      <c r="G114" s="208" t="n">
        <f aca="false">E114+F114</f>
        <v>0</v>
      </c>
      <c r="H114" s="208" t="n">
        <f aca="false">C114-G114</f>
        <v>0</v>
      </c>
      <c r="I114" s="198" t="str">
        <f aca="false">IF(AND($C114="",$E114="",$F114=""),"",IF(AND(OR($C114&lt;&gt;"",$G114&lt;&gt;""),OR(J114="",K114="")),"Select values! -&gt;",""))</f>
        <v/>
      </c>
      <c r="J114" s="209"/>
      <c r="K114" s="209"/>
      <c r="L114" s="210" t="str">
        <f aca="false">IF(J114=K114,"-","Allocation change")</f>
        <v>-</v>
      </c>
      <c r="M114" s="198" t="str">
        <f aca="false">IF(AND($C114="",$E114="",$F114=""),"",IF(AND(OR($C114&lt;&gt;"",$G114&lt;&gt;""),OR(N114="",O114="")),"Select values! -&gt;",""))</f>
        <v/>
      </c>
      <c r="N114" s="209" t="s">
        <v>44</v>
      </c>
      <c r="O114" s="209" t="s">
        <v>44</v>
      </c>
      <c r="P114" s="210" t="str">
        <f aca="false">IF(N114=O114,"-","Origin change")</f>
        <v>-</v>
      </c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191" t="str">
        <f aca="false">IF(J114="Internal",C114,"-")</f>
        <v>-</v>
      </c>
      <c r="AB114" s="191" t="str">
        <f aca="false">IF(J114="Related",C114,"-")</f>
        <v>-</v>
      </c>
      <c r="AC114" s="192" t="str">
        <f aca="false">IF(J114="External",C114,"-")</f>
        <v>-</v>
      </c>
      <c r="AD114" s="194" t="str">
        <f aca="false">IF(K114="Internal",G114,"-")</f>
        <v>-</v>
      </c>
      <c r="AE114" s="191" t="str">
        <f aca="false">IF(K114="Related",G114,"-")</f>
        <v>-</v>
      </c>
      <c r="AF114" s="191" t="str">
        <f aca="false">IF(K114="External",G114,"-")</f>
        <v>-</v>
      </c>
      <c r="AG114" s="202"/>
      <c r="AH114" s="191" t="str">
        <f aca="false">IF($N114="Canadian",IF($C114="","-",$C114),"-")</f>
        <v>-</v>
      </c>
      <c r="AI114" s="192" t="str">
        <f aca="false">IF($N114="Non-Canadian",IF($C114="","-",$C114),"-")</f>
        <v>-</v>
      </c>
      <c r="AJ114" s="194" t="str">
        <f aca="false">IF($O114="Canadian",IF($G114=0,"-",$G114),"-")</f>
        <v>-</v>
      </c>
      <c r="AK114" s="191" t="str">
        <f aca="false">IF($O114="Non-Canadian",IF($G114=0,"-",$G114),"-")</f>
        <v>-</v>
      </c>
    </row>
    <row r="115" customFormat="false" ht="12.75" hidden="false" customHeight="true" outlineLevel="0" collapsed="false">
      <c r="A115" s="195" t="s">
        <v>188</v>
      </c>
      <c r="B115" s="223" t="s">
        <v>189</v>
      </c>
      <c r="C115" s="196"/>
      <c r="D115" s="27"/>
      <c r="E115" s="196"/>
      <c r="F115" s="219"/>
      <c r="G115" s="55" t="n">
        <f aca="false">E115+F115</f>
        <v>0</v>
      </c>
      <c r="H115" s="55" t="n">
        <f aca="false">C115-G115</f>
        <v>0</v>
      </c>
      <c r="I115" s="198" t="str">
        <f aca="false">IF(AND($C115="",$E115="",$F115=""),"",IF(AND(OR($C115&lt;&gt;"",$G115&lt;&gt;""),OR(J115="",K115="")),"Select values! -&gt;",""))</f>
        <v/>
      </c>
      <c r="J115" s="199"/>
      <c r="K115" s="199"/>
      <c r="L115" s="200" t="str">
        <f aca="false">IF(J115=K115,"-","Allocation change")</f>
        <v>-</v>
      </c>
      <c r="M115" s="198" t="str">
        <f aca="false">IF(AND($C115="",$E115="",$F115=""),"",IF(AND(OR($C115&lt;&gt;"",$G115&lt;&gt;""),OR(N115="",O115="")),"Select values! -&gt;",""))</f>
        <v/>
      </c>
      <c r="N115" s="199" t="s">
        <v>44</v>
      </c>
      <c r="O115" s="199" t="s">
        <v>44</v>
      </c>
      <c r="P115" s="200" t="str">
        <f aca="false">IF(N115=O115,"-","Origin change")</f>
        <v>-</v>
      </c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191" t="str">
        <f aca="false">IF(J115="Internal",C115,"-")</f>
        <v>-</v>
      </c>
      <c r="AB115" s="191" t="str">
        <f aca="false">IF(J115="Related",C115,"-")</f>
        <v>-</v>
      </c>
      <c r="AC115" s="192" t="str">
        <f aca="false">IF(J115="External",C115,"-")</f>
        <v>-</v>
      </c>
      <c r="AD115" s="194" t="str">
        <f aca="false">IF(K115="Internal",G115,"-")</f>
        <v>-</v>
      </c>
      <c r="AE115" s="191" t="str">
        <f aca="false">IF(K115="Related",G115,"-")</f>
        <v>-</v>
      </c>
      <c r="AF115" s="191" t="str">
        <f aca="false">IF(K115="External",G115,"-")</f>
        <v>-</v>
      </c>
      <c r="AG115" s="202"/>
      <c r="AH115" s="191" t="str">
        <f aca="false">IF($N115="Canadian",IF($C115="","-",$C115),"-")</f>
        <v>-</v>
      </c>
      <c r="AI115" s="192" t="str">
        <f aca="false">IF($N115="Non-Canadian",IF($C115="","-",$C115),"-")</f>
        <v>-</v>
      </c>
      <c r="AJ115" s="194" t="str">
        <f aca="false">IF($O115="Canadian",IF($G115=0,"-",$G115),"-")</f>
        <v>-</v>
      </c>
      <c r="AK115" s="191" t="str">
        <f aca="false">IF($O115="Non-Canadian",IF($G115=0,"-",$G115),"-")</f>
        <v>-</v>
      </c>
    </row>
    <row r="116" customFormat="false" ht="12.75" hidden="false" customHeight="true" outlineLevel="0" collapsed="false">
      <c r="A116" s="195" t="s">
        <v>190</v>
      </c>
      <c r="B116" s="223" t="s">
        <v>191</v>
      </c>
      <c r="C116" s="196"/>
      <c r="D116" s="27"/>
      <c r="E116" s="196"/>
      <c r="F116" s="219"/>
      <c r="G116" s="55" t="n">
        <f aca="false">E116+F116</f>
        <v>0</v>
      </c>
      <c r="H116" s="55" t="n">
        <f aca="false">C116-G116</f>
        <v>0</v>
      </c>
      <c r="I116" s="198" t="str">
        <f aca="false">IF(AND($C116="",$E116="",$F116=""),"",IF(AND(OR($C116&lt;&gt;"",$G116&lt;&gt;""),OR(J116="",K116="")),"Select values! -&gt;",""))</f>
        <v/>
      </c>
      <c r="J116" s="199"/>
      <c r="K116" s="199"/>
      <c r="L116" s="200" t="str">
        <f aca="false">IF(J116=K116,"-","Allocation change")</f>
        <v>-</v>
      </c>
      <c r="M116" s="198" t="str">
        <f aca="false">IF(AND($C116="",$E116="",$F116=""),"",IF(AND(OR($C116&lt;&gt;"",$G116&lt;&gt;""),OR(N116="",O116="")),"Select values! -&gt;",""))</f>
        <v/>
      </c>
      <c r="N116" s="199" t="s">
        <v>44</v>
      </c>
      <c r="O116" s="199" t="s">
        <v>44</v>
      </c>
      <c r="P116" s="200" t="str">
        <f aca="false">IF(N116=O116,"-","Origin change")</f>
        <v>-</v>
      </c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191" t="str">
        <f aca="false">IF(J116="Internal",C116,"-")</f>
        <v>-</v>
      </c>
      <c r="AB116" s="191" t="str">
        <f aca="false">IF(J116="Related",C116,"-")</f>
        <v>-</v>
      </c>
      <c r="AC116" s="192" t="str">
        <f aca="false">IF(J116="External",C116,"-")</f>
        <v>-</v>
      </c>
      <c r="AD116" s="194" t="str">
        <f aca="false">IF(K116="Internal",G116,"-")</f>
        <v>-</v>
      </c>
      <c r="AE116" s="191" t="str">
        <f aca="false">IF(K116="Related",G116,"-")</f>
        <v>-</v>
      </c>
      <c r="AF116" s="191" t="str">
        <f aca="false">IF(K116="External",G116,"-")</f>
        <v>-</v>
      </c>
      <c r="AG116" s="202"/>
      <c r="AH116" s="191" t="str">
        <f aca="false">IF($N116="Canadian",IF($C116="","-",$C116),"-")</f>
        <v>-</v>
      </c>
      <c r="AI116" s="192" t="str">
        <f aca="false">IF($N116="Non-Canadian",IF($C116="","-",$C116),"-")</f>
        <v>-</v>
      </c>
      <c r="AJ116" s="194" t="str">
        <f aca="false">IF($O116="Canadian",IF($G116=0,"-",$G116),"-")</f>
        <v>-</v>
      </c>
      <c r="AK116" s="191" t="str">
        <f aca="false">IF($O116="Non-Canadian",IF($G116=0,"-",$G116),"-")</f>
        <v>-</v>
      </c>
    </row>
    <row r="117" customFormat="false" ht="12.75" hidden="false" customHeight="true" outlineLevel="0" collapsed="false">
      <c r="A117" s="195" t="s">
        <v>192</v>
      </c>
      <c r="B117" s="223" t="s">
        <v>193</v>
      </c>
      <c r="C117" s="196"/>
      <c r="D117" s="27"/>
      <c r="E117" s="196"/>
      <c r="F117" s="219"/>
      <c r="G117" s="55" t="n">
        <f aca="false">E117+F117</f>
        <v>0</v>
      </c>
      <c r="H117" s="55" t="n">
        <f aca="false">C117-G117</f>
        <v>0</v>
      </c>
      <c r="I117" s="198" t="str">
        <f aca="false">IF(AND($C117="",$E117="",$F117=""),"",IF(AND(OR($C117&lt;&gt;"",$G117&lt;&gt;""),OR(J117="",K117="")),"Select values! -&gt;",""))</f>
        <v/>
      </c>
      <c r="J117" s="199"/>
      <c r="K117" s="199"/>
      <c r="L117" s="200" t="str">
        <f aca="false">IF(J117=K117,"-","Allocation change")</f>
        <v>-</v>
      </c>
      <c r="M117" s="198" t="str">
        <f aca="false">IF(AND($C117="",$E117="",$F117=""),"",IF(AND(OR($C117&lt;&gt;"",$G117&lt;&gt;""),OR(N117="",O117="")),"Select values! -&gt;",""))</f>
        <v/>
      </c>
      <c r="N117" s="199" t="s">
        <v>44</v>
      </c>
      <c r="O117" s="199" t="s">
        <v>44</v>
      </c>
      <c r="P117" s="200" t="str">
        <f aca="false">IF(N117=O117,"-","Origin change")</f>
        <v>-</v>
      </c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  <c r="AA117" s="191" t="str">
        <f aca="false">IF(J117="Internal",C117,"-")</f>
        <v>-</v>
      </c>
      <c r="AB117" s="191" t="str">
        <f aca="false">IF(J117="Related",C117,"-")</f>
        <v>-</v>
      </c>
      <c r="AC117" s="192" t="str">
        <f aca="false">IF(J117="External",C117,"-")</f>
        <v>-</v>
      </c>
      <c r="AD117" s="194" t="str">
        <f aca="false">IF(K117="Internal",G117,"-")</f>
        <v>-</v>
      </c>
      <c r="AE117" s="191" t="str">
        <f aca="false">IF(K117="Related",G117,"-")</f>
        <v>-</v>
      </c>
      <c r="AF117" s="191" t="str">
        <f aca="false">IF(K117="External",G117,"-")</f>
        <v>-</v>
      </c>
      <c r="AG117" s="202"/>
      <c r="AH117" s="191" t="str">
        <f aca="false">IF($N117="Canadian",IF($C117="","-",$C117),"-")</f>
        <v>-</v>
      </c>
      <c r="AI117" s="192" t="str">
        <f aca="false">IF($N117="Non-Canadian",IF($C117="","-",$C117),"-")</f>
        <v>-</v>
      </c>
      <c r="AJ117" s="194" t="str">
        <f aca="false">IF($O117="Canadian",IF($G117=0,"-",$G117),"-")</f>
        <v>-</v>
      </c>
      <c r="AK117" s="191" t="str">
        <f aca="false">IF($O117="Non-Canadian",IF($G117=0,"-",$G117),"-")</f>
        <v>-</v>
      </c>
    </row>
    <row r="118" customFormat="false" ht="12.75" hidden="false" customHeight="true" outlineLevel="0" collapsed="false">
      <c r="A118" s="195" t="s">
        <v>194</v>
      </c>
      <c r="B118" s="223" t="s">
        <v>195</v>
      </c>
      <c r="C118" s="196"/>
      <c r="D118" s="27"/>
      <c r="E118" s="196"/>
      <c r="F118" s="219"/>
      <c r="G118" s="55" t="n">
        <f aca="false">E118+F118</f>
        <v>0</v>
      </c>
      <c r="H118" s="55" t="n">
        <f aca="false">C118-G118</f>
        <v>0</v>
      </c>
      <c r="I118" s="198" t="str">
        <f aca="false">IF(AND($C118="",$E118="",$F118=""),"",IF(AND(OR($C118&lt;&gt;"",$G118&lt;&gt;""),OR(J118="",K118="")),"Select values! -&gt;",""))</f>
        <v/>
      </c>
      <c r="J118" s="199"/>
      <c r="K118" s="199"/>
      <c r="L118" s="200" t="str">
        <f aca="false">IF(J118=K118,"-","Allocation change")</f>
        <v>-</v>
      </c>
      <c r="M118" s="198" t="str">
        <f aca="false">IF(AND($C118="",$E118="",$F118=""),"",IF(AND(OR($C118&lt;&gt;"",$G118&lt;&gt;""),OR(N118="",O118="")),"Select values! -&gt;",""))</f>
        <v/>
      </c>
      <c r="N118" s="199" t="s">
        <v>44</v>
      </c>
      <c r="O118" s="199" t="s">
        <v>44</v>
      </c>
      <c r="P118" s="200" t="str">
        <f aca="false">IF(N118=O118,"-","Origin change")</f>
        <v>-</v>
      </c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191" t="str">
        <f aca="false">IF(J118="Internal",C118,"-")</f>
        <v>-</v>
      </c>
      <c r="AB118" s="191" t="str">
        <f aca="false">IF(J118="Related",C118,"-")</f>
        <v>-</v>
      </c>
      <c r="AC118" s="192" t="str">
        <f aca="false">IF(J118="External",C118,"-")</f>
        <v>-</v>
      </c>
      <c r="AD118" s="194" t="str">
        <f aca="false">IF(K118="Internal",G118,"-")</f>
        <v>-</v>
      </c>
      <c r="AE118" s="191" t="str">
        <f aca="false">IF(K118="Related",G118,"-")</f>
        <v>-</v>
      </c>
      <c r="AF118" s="191" t="str">
        <f aca="false">IF(K118="External",G118,"-")</f>
        <v>-</v>
      </c>
      <c r="AG118" s="202"/>
      <c r="AH118" s="191" t="str">
        <f aca="false">IF($N118="Canadian",IF($C118="","-",$C118),"-")</f>
        <v>-</v>
      </c>
      <c r="AI118" s="192" t="str">
        <f aca="false">IF($N118="Non-Canadian",IF($C118="","-",$C118),"-")</f>
        <v>-</v>
      </c>
      <c r="AJ118" s="194" t="str">
        <f aca="false">IF($O118="Canadian",IF($G118=0,"-",$G118),"-")</f>
        <v>-</v>
      </c>
      <c r="AK118" s="191" t="str">
        <f aca="false">IF($O118="Non-Canadian",IF($G118=0,"-",$G118),"-")</f>
        <v>-</v>
      </c>
    </row>
    <row r="119" customFormat="false" ht="12.75" hidden="false" customHeight="true" outlineLevel="0" collapsed="false">
      <c r="A119" s="195" t="s">
        <v>196</v>
      </c>
      <c r="B119" s="223" t="s">
        <v>197</v>
      </c>
      <c r="C119" s="196"/>
      <c r="D119" s="27"/>
      <c r="E119" s="196"/>
      <c r="F119" s="219"/>
      <c r="G119" s="55" t="n">
        <f aca="false">E119+F119</f>
        <v>0</v>
      </c>
      <c r="H119" s="55" t="n">
        <f aca="false">C119-G119</f>
        <v>0</v>
      </c>
      <c r="I119" s="198" t="str">
        <f aca="false">IF(AND($C119="",$E119="",$F119=""),"",IF(AND(OR($C119&lt;&gt;"",$G119&lt;&gt;""),OR(J119="",K119="")),"Select values! -&gt;",""))</f>
        <v/>
      </c>
      <c r="J119" s="199"/>
      <c r="K119" s="199"/>
      <c r="L119" s="200" t="str">
        <f aca="false">IF(J119=K119,"-","Allocation change")</f>
        <v>-</v>
      </c>
      <c r="M119" s="198" t="str">
        <f aca="false">IF(AND($C119="",$E119="",$F119=""),"",IF(AND(OR($C119&lt;&gt;"",$G119&lt;&gt;""),OR(N119="",O119="")),"Select values! -&gt;",""))</f>
        <v/>
      </c>
      <c r="N119" s="199" t="s">
        <v>44</v>
      </c>
      <c r="O119" s="199" t="s">
        <v>44</v>
      </c>
      <c r="P119" s="200" t="str">
        <f aca="false">IF(N119=O119,"-","Origin change")</f>
        <v>-</v>
      </c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  <c r="AA119" s="191" t="str">
        <f aca="false">IF(J119="Internal",C119,"-")</f>
        <v>-</v>
      </c>
      <c r="AB119" s="191" t="str">
        <f aca="false">IF(J119="Related",C119,"-")</f>
        <v>-</v>
      </c>
      <c r="AC119" s="192" t="str">
        <f aca="false">IF(J119="External",C119,"-")</f>
        <v>-</v>
      </c>
      <c r="AD119" s="194" t="str">
        <f aca="false">IF(K119="Internal",G119,"-")</f>
        <v>-</v>
      </c>
      <c r="AE119" s="191" t="str">
        <f aca="false">IF(K119="Related",G119,"-")</f>
        <v>-</v>
      </c>
      <c r="AF119" s="191" t="str">
        <f aca="false">IF(K119="External",G119,"-")</f>
        <v>-</v>
      </c>
      <c r="AG119" s="202"/>
      <c r="AH119" s="191" t="str">
        <f aca="false">IF($N119="Canadian",IF($C119="","-",$C119),"-")</f>
        <v>-</v>
      </c>
      <c r="AI119" s="192" t="str">
        <f aca="false">IF($N119="Non-Canadian",IF($C119="","-",$C119),"-")</f>
        <v>-</v>
      </c>
      <c r="AJ119" s="194" t="str">
        <f aca="false">IF($O119="Canadian",IF($G119=0,"-",$G119),"-")</f>
        <v>-</v>
      </c>
      <c r="AK119" s="191" t="str">
        <f aca="false">IF($O119="Non-Canadian",IF($G119=0,"-",$G119),"-")</f>
        <v>-</v>
      </c>
    </row>
    <row r="120" customFormat="false" ht="12.75" hidden="false" customHeight="true" outlineLevel="0" collapsed="false">
      <c r="A120" s="195" t="s">
        <v>198</v>
      </c>
      <c r="B120" s="223" t="s">
        <v>199</v>
      </c>
      <c r="C120" s="196"/>
      <c r="D120" s="27"/>
      <c r="E120" s="196"/>
      <c r="F120" s="219"/>
      <c r="G120" s="55" t="n">
        <f aca="false">E120+F120</f>
        <v>0</v>
      </c>
      <c r="H120" s="55" t="n">
        <f aca="false">C120-G120</f>
        <v>0</v>
      </c>
      <c r="I120" s="198" t="str">
        <f aca="false">IF(AND($C120="",$E120="",$F120=""),"",IF(AND(OR($C120&lt;&gt;"",$G120&lt;&gt;""),OR(J120="",K120="")),"Select values! -&gt;",""))</f>
        <v/>
      </c>
      <c r="J120" s="199"/>
      <c r="K120" s="199"/>
      <c r="L120" s="200" t="str">
        <f aca="false">IF(J120=K120,"-","Allocation change")</f>
        <v>-</v>
      </c>
      <c r="M120" s="198" t="str">
        <f aca="false">IF(AND($C120="",$E120="",$F120=""),"",IF(AND(OR($C120&lt;&gt;"",$G120&lt;&gt;""),OR(N120="",O120="")),"Select values! -&gt;",""))</f>
        <v/>
      </c>
      <c r="N120" s="199" t="s">
        <v>44</v>
      </c>
      <c r="O120" s="199" t="s">
        <v>44</v>
      </c>
      <c r="P120" s="200" t="str">
        <f aca="false">IF(N120=O120,"-","Origin change")</f>
        <v>-</v>
      </c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191" t="str">
        <f aca="false">IF(J120="Internal",C120,"-")</f>
        <v>-</v>
      </c>
      <c r="AB120" s="191" t="str">
        <f aca="false">IF(J120="Related",C120,"-")</f>
        <v>-</v>
      </c>
      <c r="AC120" s="192" t="str">
        <f aca="false">IF(J120="External",C120,"-")</f>
        <v>-</v>
      </c>
      <c r="AD120" s="194" t="str">
        <f aca="false">IF(K120="Internal",G120,"-")</f>
        <v>-</v>
      </c>
      <c r="AE120" s="191" t="str">
        <f aca="false">IF(K120="Related",G120,"-")</f>
        <v>-</v>
      </c>
      <c r="AF120" s="191" t="str">
        <f aca="false">IF(K120="External",G120,"-")</f>
        <v>-</v>
      </c>
      <c r="AG120" s="202"/>
      <c r="AH120" s="191" t="str">
        <f aca="false">IF($N120="Canadian",IF($C120="","-",$C120),"-")</f>
        <v>-</v>
      </c>
      <c r="AI120" s="192" t="str">
        <f aca="false">IF($N120="Non-Canadian",IF($C120="","-",$C120),"-")</f>
        <v>-</v>
      </c>
      <c r="AJ120" s="194" t="str">
        <f aca="false">IF($O120="Canadian",IF($G120=0,"-",$G120),"-")</f>
        <v>-</v>
      </c>
      <c r="AK120" s="191" t="str">
        <f aca="false">IF($O120="Non-Canadian",IF($G120=0,"-",$G120),"-")</f>
        <v>-</v>
      </c>
    </row>
    <row r="121" customFormat="false" ht="12.75" hidden="false" customHeight="true" outlineLevel="0" collapsed="false">
      <c r="A121" s="195" t="s">
        <v>200</v>
      </c>
      <c r="B121" s="223" t="s">
        <v>82</v>
      </c>
      <c r="C121" s="196"/>
      <c r="D121" s="27"/>
      <c r="E121" s="196"/>
      <c r="F121" s="219"/>
      <c r="G121" s="55" t="n">
        <f aca="false">E121+F121</f>
        <v>0</v>
      </c>
      <c r="H121" s="55" t="n">
        <f aca="false">C121-G121</f>
        <v>0</v>
      </c>
      <c r="I121" s="198" t="str">
        <f aca="false">IF(AND($C121="",$E121="",$F121=""),"",IF(AND(OR($C121&lt;&gt;"",$G121&lt;&gt;""),OR(J121="",K121="")),"Select values! -&gt;",""))</f>
        <v/>
      </c>
      <c r="J121" s="199"/>
      <c r="K121" s="199"/>
      <c r="L121" s="200" t="str">
        <f aca="false">IF(J121=K121,"-","Allocation change")</f>
        <v>-</v>
      </c>
      <c r="M121" s="198" t="str">
        <f aca="false">IF(AND($C121="",$E121="",$F121=""),"",IF(AND(OR($C121&lt;&gt;"",$G121&lt;&gt;""),OR(N121="",O121="")),"Select values! -&gt;",""))</f>
        <v/>
      </c>
      <c r="N121" s="199" t="s">
        <v>44</v>
      </c>
      <c r="O121" s="199" t="s">
        <v>44</v>
      </c>
      <c r="P121" s="200" t="str">
        <f aca="false">IF(N121=O121,"-","Origin change")</f>
        <v>-</v>
      </c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191" t="str">
        <f aca="false">IF(J121="Internal",C121,"-")</f>
        <v>-</v>
      </c>
      <c r="AB121" s="191" t="str">
        <f aca="false">IF(J121="Related",C121,"-")</f>
        <v>-</v>
      </c>
      <c r="AC121" s="192" t="str">
        <f aca="false">IF(J121="External",C121,"-")</f>
        <v>-</v>
      </c>
      <c r="AD121" s="194" t="str">
        <f aca="false">IF(K121="Internal",G121,"-")</f>
        <v>-</v>
      </c>
      <c r="AE121" s="191" t="str">
        <f aca="false">IF(K121="Related",G121,"-")</f>
        <v>-</v>
      </c>
      <c r="AF121" s="191" t="str">
        <f aca="false">IF(K121="External",G121,"-")</f>
        <v>-</v>
      </c>
      <c r="AG121" s="202"/>
      <c r="AH121" s="191" t="str">
        <f aca="false">IF($N121="Canadian",IF($C121="","-",$C121),"-")</f>
        <v>-</v>
      </c>
      <c r="AI121" s="192" t="str">
        <f aca="false">IF($N121="Non-Canadian",IF($C121="","-",$C121),"-")</f>
        <v>-</v>
      </c>
      <c r="AJ121" s="194" t="str">
        <f aca="false">IF($O121="Canadian",IF($G121=0,"-",$G121),"-")</f>
        <v>-</v>
      </c>
      <c r="AK121" s="191" t="str">
        <f aca="false">IF($O121="Non-Canadian",IF($G121=0,"-",$G121),"-")</f>
        <v>-</v>
      </c>
    </row>
    <row r="122" customFormat="false" ht="12.75" hidden="false" customHeight="true" outlineLevel="0" collapsed="false">
      <c r="A122" s="195"/>
      <c r="B122" s="223"/>
      <c r="C122" s="196"/>
      <c r="D122" s="27"/>
      <c r="E122" s="196"/>
      <c r="F122" s="219"/>
      <c r="G122" s="55" t="n">
        <f aca="false">E122+F122</f>
        <v>0</v>
      </c>
      <c r="H122" s="55" t="n">
        <f aca="false">C122-G122</f>
        <v>0</v>
      </c>
      <c r="I122" s="198" t="str">
        <f aca="false">IF(AND($C122="",$E122="",$F122=""),"",IF(AND(OR($C122&lt;&gt;"",$G122&lt;&gt;""),OR(J122="",K122="")),"Select values! -&gt;",""))</f>
        <v/>
      </c>
      <c r="J122" s="199"/>
      <c r="K122" s="199"/>
      <c r="L122" s="200" t="str">
        <f aca="false">IF(J122=K122,"-","Allocation change")</f>
        <v>-</v>
      </c>
      <c r="M122" s="198" t="str">
        <f aca="false">IF(AND($C122="",$E122="",$F122=""),"",IF(AND(OR($C122&lt;&gt;"",$G122&lt;&gt;""),OR(N122="",O122="")),"Select values! -&gt;",""))</f>
        <v/>
      </c>
      <c r="N122" s="199" t="s">
        <v>44</v>
      </c>
      <c r="O122" s="199" t="s">
        <v>44</v>
      </c>
      <c r="P122" s="200" t="str">
        <f aca="false">IF(N122=O122,"-","Origin change")</f>
        <v>-</v>
      </c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191" t="str">
        <f aca="false">IF(J122="Internal",C122,"-")</f>
        <v>-</v>
      </c>
      <c r="AB122" s="191" t="str">
        <f aca="false">IF(J122="Related",C122,"-")</f>
        <v>-</v>
      </c>
      <c r="AC122" s="192" t="str">
        <f aca="false">IF(J122="External",C122,"-")</f>
        <v>-</v>
      </c>
      <c r="AD122" s="194" t="str">
        <f aca="false">IF(K122="Internal",G122,"-")</f>
        <v>-</v>
      </c>
      <c r="AE122" s="191" t="str">
        <f aca="false">IF(K122="Related",G122,"-")</f>
        <v>-</v>
      </c>
      <c r="AF122" s="191" t="str">
        <f aca="false">IF(K122="External",G122,"-")</f>
        <v>-</v>
      </c>
      <c r="AG122" s="202"/>
      <c r="AH122" s="191" t="str">
        <f aca="false">IF($N122="Canadian",IF($C122="","-",$C122),"-")</f>
        <v>-</v>
      </c>
      <c r="AI122" s="192" t="str">
        <f aca="false">IF($N122="Non-Canadian",IF($C122="","-",$C122),"-")</f>
        <v>-</v>
      </c>
      <c r="AJ122" s="194" t="str">
        <f aca="false">IF($O122="Canadian",IF($G122=0,"-",$G122),"-")</f>
        <v>-</v>
      </c>
      <c r="AK122" s="191" t="str">
        <f aca="false">IF($O122="Non-Canadian",IF($G122=0,"-",$G122),"-")</f>
        <v>-</v>
      </c>
    </row>
    <row r="123" s="174" customFormat="true" ht="12.75" hidden="false" customHeight="true" outlineLevel="0" collapsed="false">
      <c r="A123" s="187" t="n">
        <v>11</v>
      </c>
      <c r="B123" s="224" t="s">
        <v>201</v>
      </c>
      <c r="C123" s="52" t="n">
        <f aca="false">ROUND(SUM(C114:C122),0)</f>
        <v>0</v>
      </c>
      <c r="D123" s="53"/>
      <c r="E123" s="52" t="n">
        <f aca="false">ROUND(SUM(E114:E122),0)</f>
        <v>0</v>
      </c>
      <c r="F123" s="220" t="n">
        <f aca="false">ROUND(SUM(F114:F122),0)</f>
        <v>0</v>
      </c>
      <c r="G123" s="52" t="n">
        <f aca="false">ROUND(SUM(G114:G122),0)</f>
        <v>0</v>
      </c>
      <c r="H123" s="52" t="n">
        <f aca="false">SUM(H114:H122)</f>
        <v>0</v>
      </c>
      <c r="I123" s="198"/>
      <c r="J123" s="238"/>
      <c r="K123" s="238"/>
      <c r="L123" s="238"/>
      <c r="M123" s="198"/>
      <c r="N123" s="238"/>
      <c r="O123" s="238"/>
      <c r="P123" s="238"/>
      <c r="AA123" s="213" t="n">
        <f aca="false">ROUND(SUM(AA114:AA122),0)</f>
        <v>0</v>
      </c>
      <c r="AB123" s="213" t="n">
        <f aca="false">ROUND(SUM(AB114:AB122),0)</f>
        <v>0</v>
      </c>
      <c r="AC123" s="184" t="n">
        <f aca="false">ROUND(SUM(AC114:AC122),0)</f>
        <v>0</v>
      </c>
      <c r="AD123" s="186" t="n">
        <f aca="false">ROUND(SUM(AD114:AD122),0)</f>
        <v>0</v>
      </c>
      <c r="AE123" s="213" t="n">
        <f aca="false">ROUND(SUM(AE114:AE122),0)</f>
        <v>0</v>
      </c>
      <c r="AF123" s="213" t="n">
        <f aca="false">ROUND(SUM(AF114:AF122),0)</f>
        <v>0</v>
      </c>
      <c r="AG123" s="183"/>
      <c r="AH123" s="213" t="n">
        <f aca="false">ROUND(SUM(AH114:AH122),0)</f>
        <v>0</v>
      </c>
      <c r="AI123" s="184" t="n">
        <f aca="false">ROUND(SUM(AI114:AI122),0)</f>
        <v>0</v>
      </c>
      <c r="AJ123" s="186" t="n">
        <f aca="false">ROUND(SUM(AJ114:AJ122),0)</f>
        <v>0</v>
      </c>
      <c r="AK123" s="213" t="n">
        <f aca="false">ROUND(SUM(AK114:AK122),0)</f>
        <v>0</v>
      </c>
    </row>
    <row r="124" customFormat="false" ht="12.75" hidden="false" customHeight="true" outlineLevel="0" collapsed="false">
      <c r="A124" s="214"/>
      <c r="B124" s="25"/>
      <c r="C124" s="27"/>
      <c r="D124" s="27"/>
      <c r="E124" s="27"/>
      <c r="F124" s="237"/>
      <c r="G124" s="56"/>
      <c r="H124" s="56"/>
      <c r="I124" s="198"/>
      <c r="J124" s="239"/>
      <c r="K124" s="239"/>
      <c r="L124" s="239"/>
      <c r="M124" s="198"/>
      <c r="N124" s="239"/>
      <c r="O124" s="239"/>
      <c r="P124" s="239"/>
      <c r="AA124" s="202"/>
      <c r="AB124" s="202"/>
      <c r="AC124" s="202"/>
      <c r="AD124" s="202"/>
      <c r="AE124" s="202"/>
      <c r="AF124" s="202"/>
      <c r="AG124" s="202"/>
      <c r="AH124" s="216"/>
      <c r="AI124" s="216"/>
      <c r="AJ124" s="216"/>
      <c r="AK124" s="216"/>
    </row>
    <row r="125" s="174" customFormat="true" ht="12.75" hidden="false" customHeight="true" outlineLevel="0" collapsed="false">
      <c r="A125" s="187" t="n">
        <v>12</v>
      </c>
      <c r="B125" s="217" t="s">
        <v>24</v>
      </c>
      <c r="C125" s="217"/>
      <c r="D125" s="217"/>
      <c r="E125" s="217"/>
      <c r="F125" s="217"/>
      <c r="G125" s="217"/>
      <c r="H125" s="217"/>
      <c r="I125" s="198"/>
      <c r="J125" s="238"/>
      <c r="K125" s="238"/>
      <c r="L125" s="238"/>
      <c r="M125" s="198"/>
      <c r="N125" s="238"/>
      <c r="O125" s="238"/>
      <c r="P125" s="238"/>
      <c r="AA125" s="191" t="s">
        <v>41</v>
      </c>
      <c r="AB125" s="191" t="s">
        <v>42</v>
      </c>
      <c r="AC125" s="192" t="s">
        <v>43</v>
      </c>
      <c r="AD125" s="194" t="s">
        <v>41</v>
      </c>
      <c r="AE125" s="191" t="s">
        <v>42</v>
      </c>
      <c r="AF125" s="191" t="s">
        <v>43</v>
      </c>
      <c r="AG125" s="183"/>
      <c r="AH125" s="191" t="s">
        <v>44</v>
      </c>
      <c r="AI125" s="192" t="s">
        <v>45</v>
      </c>
      <c r="AJ125" s="194" t="s">
        <v>44</v>
      </c>
      <c r="AK125" s="191" t="s">
        <v>45</v>
      </c>
    </row>
    <row r="126" customFormat="false" ht="12.75" hidden="false" customHeight="true" outlineLevel="0" collapsed="false">
      <c r="A126" s="195" t="s">
        <v>202</v>
      </c>
      <c r="B126" s="223" t="s">
        <v>203</v>
      </c>
      <c r="C126" s="196"/>
      <c r="D126" s="27"/>
      <c r="E126" s="196"/>
      <c r="F126" s="219"/>
      <c r="G126" s="55" t="n">
        <f aca="false">E126+F126</f>
        <v>0</v>
      </c>
      <c r="H126" s="55" t="n">
        <f aca="false">C126-G126</f>
        <v>0</v>
      </c>
      <c r="I126" s="198" t="str">
        <f aca="false">IF(AND($C126="",$E126="",$F126=""),"",IF(AND(OR($C126&lt;&gt;"",$G126&lt;&gt;""),OR(J126="",K126="")),"Select values! -&gt;",""))</f>
        <v/>
      </c>
      <c r="J126" s="199"/>
      <c r="K126" s="199"/>
      <c r="L126" s="200" t="str">
        <f aca="false">IF(J126=K126,"-","Allocation change")</f>
        <v>-</v>
      </c>
      <c r="M126" s="198" t="str">
        <f aca="false">IF(AND($C126="",$E126="",$F126=""),"",IF(AND(OR($C126&lt;&gt;"",$G126&lt;&gt;""),OR(N126="",O126="")),"Select values! -&gt;",""))</f>
        <v/>
      </c>
      <c r="N126" s="199" t="s">
        <v>44</v>
      </c>
      <c r="O126" s="199" t="s">
        <v>44</v>
      </c>
      <c r="P126" s="200" t="str">
        <f aca="false">IF(N126=O126,"-","Origin change")</f>
        <v>-</v>
      </c>
      <c r="Q126" s="201"/>
      <c r="R126" s="201"/>
      <c r="S126" s="201"/>
      <c r="T126" s="201"/>
      <c r="U126" s="201"/>
      <c r="V126" s="201"/>
      <c r="W126" s="201"/>
      <c r="X126" s="201"/>
      <c r="Y126" s="201"/>
      <c r="Z126" s="201"/>
      <c r="AA126" s="191" t="str">
        <f aca="false">IF(J126="Internal",C126,"-")</f>
        <v>-</v>
      </c>
      <c r="AB126" s="191" t="str">
        <f aca="false">IF(J126="Related",C126,"-")</f>
        <v>-</v>
      </c>
      <c r="AC126" s="192" t="str">
        <f aca="false">IF(J126="External",C126,"-")</f>
        <v>-</v>
      </c>
      <c r="AD126" s="194" t="str">
        <f aca="false">IF(K126="Internal",G126,"-")</f>
        <v>-</v>
      </c>
      <c r="AE126" s="191" t="str">
        <f aca="false">IF(K126="Related",G126,"-")</f>
        <v>-</v>
      </c>
      <c r="AF126" s="191" t="str">
        <f aca="false">IF(K126="External",G126,"-")</f>
        <v>-</v>
      </c>
      <c r="AG126" s="202"/>
      <c r="AH126" s="191" t="str">
        <f aca="false">IF($N126="Canadian",IF($C126="","-",$C126),"-")</f>
        <v>-</v>
      </c>
      <c r="AI126" s="192" t="str">
        <f aca="false">IF($N126="Non-Canadian",IF($C126="","-",$C126),"-")</f>
        <v>-</v>
      </c>
      <c r="AJ126" s="194" t="str">
        <f aca="false">IF($O126="Canadian",IF($G126=0,"-",$G126),"-")</f>
        <v>-</v>
      </c>
      <c r="AK126" s="191" t="str">
        <f aca="false">IF($O126="Non-Canadian",IF($G126=0,"-",$G126),"-")</f>
        <v>-</v>
      </c>
    </row>
    <row r="127" customFormat="false" ht="12.75" hidden="false" customHeight="true" outlineLevel="0" collapsed="false">
      <c r="A127" s="195" t="s">
        <v>204</v>
      </c>
      <c r="B127" s="223" t="s">
        <v>205</v>
      </c>
      <c r="C127" s="196"/>
      <c r="D127" s="27"/>
      <c r="E127" s="196"/>
      <c r="F127" s="219"/>
      <c r="G127" s="55" t="n">
        <f aca="false">E127+F127</f>
        <v>0</v>
      </c>
      <c r="H127" s="55" t="n">
        <f aca="false">C127-G127</f>
        <v>0</v>
      </c>
      <c r="I127" s="198" t="str">
        <f aca="false">IF(AND($C127="",$E127="",$F127=""),"",IF(AND(OR($C127&lt;&gt;"",$G127&lt;&gt;""),OR(J127="",K127="")),"Select values! -&gt;",""))</f>
        <v/>
      </c>
      <c r="J127" s="199"/>
      <c r="K127" s="199"/>
      <c r="L127" s="200" t="str">
        <f aca="false">IF(J127=K127,"-","Allocation change")</f>
        <v>-</v>
      </c>
      <c r="M127" s="198" t="str">
        <f aca="false">IF(AND($C127="",$E127="",$F127=""),"",IF(AND(OR($C127&lt;&gt;"",$G127&lt;&gt;""),OR(N127="",O127="")),"Select values! -&gt;",""))</f>
        <v/>
      </c>
      <c r="N127" s="199" t="s">
        <v>44</v>
      </c>
      <c r="O127" s="199" t="s">
        <v>44</v>
      </c>
      <c r="P127" s="200" t="str">
        <f aca="false">IF(N127=O127,"-","Origin change")</f>
        <v>-</v>
      </c>
      <c r="Q127" s="201"/>
      <c r="R127" s="201"/>
      <c r="S127" s="201"/>
      <c r="T127" s="201"/>
      <c r="U127" s="201"/>
      <c r="V127" s="201"/>
      <c r="W127" s="201"/>
      <c r="X127" s="201"/>
      <c r="Y127" s="201"/>
      <c r="Z127" s="201"/>
      <c r="AA127" s="191" t="str">
        <f aca="false">IF(J127="Internal",C127,"-")</f>
        <v>-</v>
      </c>
      <c r="AB127" s="191" t="str">
        <f aca="false">IF(J127="Related",C127,"-")</f>
        <v>-</v>
      </c>
      <c r="AC127" s="192" t="str">
        <f aca="false">IF(J127="External",C127,"-")</f>
        <v>-</v>
      </c>
      <c r="AD127" s="194" t="str">
        <f aca="false">IF(K127="Internal",G127,"-")</f>
        <v>-</v>
      </c>
      <c r="AE127" s="191" t="str">
        <f aca="false">IF(K127="Related",G127,"-")</f>
        <v>-</v>
      </c>
      <c r="AF127" s="191" t="str">
        <f aca="false">IF(K127="External",G127,"-")</f>
        <v>-</v>
      </c>
      <c r="AG127" s="202"/>
      <c r="AH127" s="191" t="str">
        <f aca="false">IF($N127="Canadian",IF($C127="","-",$C127),"-")</f>
        <v>-</v>
      </c>
      <c r="AI127" s="192" t="str">
        <f aca="false">IF($N127="Non-Canadian",IF($C127="","-",$C127),"-")</f>
        <v>-</v>
      </c>
      <c r="AJ127" s="194" t="str">
        <f aca="false">IF($O127="Canadian",IF($G127=0,"-",$G127),"-")</f>
        <v>-</v>
      </c>
      <c r="AK127" s="191" t="str">
        <f aca="false">IF($O127="Non-Canadian",IF($G127=0,"-",$G127),"-")</f>
        <v>-</v>
      </c>
    </row>
    <row r="128" customFormat="false" ht="12.75" hidden="false" customHeight="true" outlineLevel="0" collapsed="false">
      <c r="A128" s="195" t="s">
        <v>206</v>
      </c>
      <c r="B128" s="223" t="s">
        <v>207</v>
      </c>
      <c r="C128" s="196"/>
      <c r="D128" s="27"/>
      <c r="E128" s="196"/>
      <c r="F128" s="219"/>
      <c r="G128" s="55" t="n">
        <f aca="false">E128+F128</f>
        <v>0</v>
      </c>
      <c r="H128" s="55" t="n">
        <f aca="false">C128-G128</f>
        <v>0</v>
      </c>
      <c r="I128" s="198" t="str">
        <f aca="false">IF(AND($C128="",$E128="",$F128=""),"",IF(AND(OR($C128&lt;&gt;"",$G128&lt;&gt;""),OR(J128="",K128="")),"Select values! -&gt;",""))</f>
        <v/>
      </c>
      <c r="J128" s="199"/>
      <c r="K128" s="199"/>
      <c r="L128" s="200" t="str">
        <f aca="false">IF(J128=K128,"-","Allocation change")</f>
        <v>-</v>
      </c>
      <c r="M128" s="198" t="str">
        <f aca="false">IF(AND($C128="",$E128="",$F128=""),"",IF(AND(OR($C128&lt;&gt;"",$G128&lt;&gt;""),OR(N128="",O128="")),"Select values! -&gt;",""))</f>
        <v/>
      </c>
      <c r="N128" s="199" t="s">
        <v>44</v>
      </c>
      <c r="O128" s="199" t="s">
        <v>44</v>
      </c>
      <c r="P128" s="200" t="str">
        <f aca="false">IF(N128=O128,"-","Origin change")</f>
        <v>-</v>
      </c>
      <c r="Q128" s="201"/>
      <c r="R128" s="201"/>
      <c r="S128" s="201"/>
      <c r="T128" s="201"/>
      <c r="U128" s="201"/>
      <c r="V128" s="201"/>
      <c r="W128" s="201"/>
      <c r="X128" s="201"/>
      <c r="Y128" s="201"/>
      <c r="Z128" s="201"/>
      <c r="AA128" s="191" t="str">
        <f aca="false">IF(J128="Internal",C128,"-")</f>
        <v>-</v>
      </c>
      <c r="AB128" s="191" t="str">
        <f aca="false">IF(J128="Related",C128,"-")</f>
        <v>-</v>
      </c>
      <c r="AC128" s="192" t="str">
        <f aca="false">IF(J128="External",C128,"-")</f>
        <v>-</v>
      </c>
      <c r="AD128" s="194" t="str">
        <f aca="false">IF(K128="Internal",G128,"-")</f>
        <v>-</v>
      </c>
      <c r="AE128" s="191" t="str">
        <f aca="false">IF(K128="Related",G128,"-")</f>
        <v>-</v>
      </c>
      <c r="AF128" s="191" t="str">
        <f aca="false">IF(K128="External",G128,"-")</f>
        <v>-</v>
      </c>
      <c r="AG128" s="202"/>
      <c r="AH128" s="191" t="str">
        <f aca="false">IF($N128="Canadian",IF($C128="","-",$C128),"-")</f>
        <v>-</v>
      </c>
      <c r="AI128" s="192" t="str">
        <f aca="false">IF($N128="Non-Canadian",IF($C128="","-",$C128),"-")</f>
        <v>-</v>
      </c>
      <c r="AJ128" s="194" t="str">
        <f aca="false">IF($O128="Canadian",IF($G128=0,"-",$G128),"-")</f>
        <v>-</v>
      </c>
      <c r="AK128" s="191" t="str">
        <f aca="false">IF($O128="Non-Canadian",IF($G128=0,"-",$G128),"-")</f>
        <v>-</v>
      </c>
    </row>
    <row r="129" customFormat="false" ht="12.75" hidden="false" customHeight="true" outlineLevel="0" collapsed="false">
      <c r="A129" s="195" t="s">
        <v>208</v>
      </c>
      <c r="B129" s="223" t="s">
        <v>209</v>
      </c>
      <c r="C129" s="196"/>
      <c r="D129" s="27"/>
      <c r="E129" s="196"/>
      <c r="F129" s="219"/>
      <c r="G129" s="55" t="n">
        <f aca="false">E129+F129</f>
        <v>0</v>
      </c>
      <c r="H129" s="55" t="n">
        <f aca="false">C129-G129</f>
        <v>0</v>
      </c>
      <c r="I129" s="198" t="str">
        <f aca="false">IF(AND($C129="",$E129="",$F129=""),"",IF(AND(OR($C129&lt;&gt;"",$G129&lt;&gt;""),OR(J129="",K129="")),"Select values! -&gt;",""))</f>
        <v/>
      </c>
      <c r="J129" s="199"/>
      <c r="K129" s="199"/>
      <c r="L129" s="200" t="str">
        <f aca="false">IF(J129=K129,"-","Allocation change")</f>
        <v>-</v>
      </c>
      <c r="M129" s="198" t="str">
        <f aca="false">IF(AND($C129="",$E129="",$F129=""),"",IF(AND(OR($C129&lt;&gt;"",$G129&lt;&gt;""),OR(N129="",O129="")),"Select values! -&gt;",""))</f>
        <v/>
      </c>
      <c r="N129" s="199" t="s">
        <v>44</v>
      </c>
      <c r="O129" s="199" t="s">
        <v>44</v>
      </c>
      <c r="P129" s="200" t="str">
        <f aca="false">IF(N129=O129,"-","Origin change")</f>
        <v>-</v>
      </c>
      <c r="Q129" s="201"/>
      <c r="R129" s="201"/>
      <c r="S129" s="201"/>
      <c r="T129" s="201"/>
      <c r="U129" s="201"/>
      <c r="V129" s="201"/>
      <c r="W129" s="201"/>
      <c r="X129" s="201"/>
      <c r="Y129" s="201"/>
      <c r="Z129" s="201"/>
      <c r="AA129" s="191" t="str">
        <f aca="false">IF(J129="Internal",C129,"-")</f>
        <v>-</v>
      </c>
      <c r="AB129" s="191" t="str">
        <f aca="false">IF(J129="Related",C129,"-")</f>
        <v>-</v>
      </c>
      <c r="AC129" s="192" t="str">
        <f aca="false">IF(J129="External",C129,"-")</f>
        <v>-</v>
      </c>
      <c r="AD129" s="194" t="str">
        <f aca="false">IF(K129="Internal",G129,"-")</f>
        <v>-</v>
      </c>
      <c r="AE129" s="191" t="str">
        <f aca="false">IF(K129="Related",G129,"-")</f>
        <v>-</v>
      </c>
      <c r="AF129" s="191" t="str">
        <f aca="false">IF(K129="External",G129,"-")</f>
        <v>-</v>
      </c>
      <c r="AG129" s="202"/>
      <c r="AH129" s="191" t="str">
        <f aca="false">IF($N129="Canadian",IF($C129="","-",$C129),"-")</f>
        <v>-</v>
      </c>
      <c r="AI129" s="192" t="str">
        <f aca="false">IF($N129="Non-Canadian",IF($C129="","-",$C129),"-")</f>
        <v>-</v>
      </c>
      <c r="AJ129" s="194" t="str">
        <f aca="false">IF($O129="Canadian",IF($G129=0,"-",$G129),"-")</f>
        <v>-</v>
      </c>
      <c r="AK129" s="191" t="str">
        <f aca="false">IF($O129="Non-Canadian",IF($G129=0,"-",$G129),"-")</f>
        <v>-</v>
      </c>
    </row>
    <row r="130" customFormat="false" ht="12.75" hidden="false" customHeight="true" outlineLevel="0" collapsed="false">
      <c r="A130" s="195" t="s">
        <v>210</v>
      </c>
      <c r="B130" s="223" t="s">
        <v>211</v>
      </c>
      <c r="C130" s="196"/>
      <c r="D130" s="27"/>
      <c r="E130" s="196"/>
      <c r="F130" s="219"/>
      <c r="G130" s="55" t="n">
        <f aca="false">E130+F130</f>
        <v>0</v>
      </c>
      <c r="H130" s="55" t="n">
        <f aca="false">C130-G130</f>
        <v>0</v>
      </c>
      <c r="I130" s="198" t="str">
        <f aca="false">IF(AND($C130="",$E130="",$F130=""),"",IF(AND(OR($C130&lt;&gt;"",$G130&lt;&gt;""),OR(J130="",K130="")),"Select values! -&gt;",""))</f>
        <v/>
      </c>
      <c r="J130" s="199"/>
      <c r="K130" s="199"/>
      <c r="L130" s="200" t="str">
        <f aca="false">IF(J130=K130,"-","Allocation change")</f>
        <v>-</v>
      </c>
      <c r="M130" s="198" t="str">
        <f aca="false">IF(AND($C130="",$E130="",$F130=""),"",IF(AND(OR($C130&lt;&gt;"",$G130&lt;&gt;""),OR(N130="",O130="")),"Select values! -&gt;",""))</f>
        <v/>
      </c>
      <c r="N130" s="199" t="s">
        <v>44</v>
      </c>
      <c r="O130" s="199" t="s">
        <v>44</v>
      </c>
      <c r="P130" s="200" t="str">
        <f aca="false">IF(N130=O130,"-","Origin change")</f>
        <v>-</v>
      </c>
      <c r="Q130" s="201"/>
      <c r="R130" s="201"/>
      <c r="S130" s="201"/>
      <c r="T130" s="201"/>
      <c r="U130" s="201"/>
      <c r="V130" s="201"/>
      <c r="W130" s="201"/>
      <c r="X130" s="201"/>
      <c r="Y130" s="201"/>
      <c r="Z130" s="201"/>
      <c r="AA130" s="191" t="str">
        <f aca="false">IF(J130="Internal",C130,"-")</f>
        <v>-</v>
      </c>
      <c r="AB130" s="191" t="str">
        <f aca="false">IF(J130="Related",C130,"-")</f>
        <v>-</v>
      </c>
      <c r="AC130" s="192" t="str">
        <f aca="false">IF(J130="External",C130,"-")</f>
        <v>-</v>
      </c>
      <c r="AD130" s="194" t="str">
        <f aca="false">IF(K130="Internal",G130,"-")</f>
        <v>-</v>
      </c>
      <c r="AE130" s="191" t="str">
        <f aca="false">IF(K130="Related",G130,"-")</f>
        <v>-</v>
      </c>
      <c r="AF130" s="191" t="str">
        <f aca="false">IF(K130="External",G130,"-")</f>
        <v>-</v>
      </c>
      <c r="AG130" s="202"/>
      <c r="AH130" s="191" t="str">
        <f aca="false">IF($N130="Canadian",IF($C130="","-",$C130),"-")</f>
        <v>-</v>
      </c>
      <c r="AI130" s="192" t="str">
        <f aca="false">IF($N130="Non-Canadian",IF($C130="","-",$C130),"-")</f>
        <v>-</v>
      </c>
      <c r="AJ130" s="194" t="str">
        <f aca="false">IF($O130="Canadian",IF($G130=0,"-",$G130),"-")</f>
        <v>-</v>
      </c>
      <c r="AK130" s="191" t="str">
        <f aca="false">IF($O130="Non-Canadian",IF($G130=0,"-",$G130),"-")</f>
        <v>-</v>
      </c>
    </row>
    <row r="131" customFormat="false" ht="12.75" hidden="false" customHeight="true" outlineLevel="0" collapsed="false">
      <c r="A131" s="195" t="s">
        <v>212</v>
      </c>
      <c r="B131" s="223" t="s">
        <v>213</v>
      </c>
      <c r="C131" s="196"/>
      <c r="D131" s="27"/>
      <c r="E131" s="196"/>
      <c r="F131" s="219"/>
      <c r="G131" s="55" t="n">
        <f aca="false">E131+F131</f>
        <v>0</v>
      </c>
      <c r="H131" s="55" t="n">
        <f aca="false">C131-G131</f>
        <v>0</v>
      </c>
      <c r="I131" s="198" t="str">
        <f aca="false">IF(AND($C131="",$E131="",$F131=""),"",IF(AND(OR($C131&lt;&gt;"",$G131&lt;&gt;""),OR(J131="",K131="")),"Select values! -&gt;",""))</f>
        <v/>
      </c>
      <c r="J131" s="199"/>
      <c r="K131" s="199"/>
      <c r="L131" s="200" t="str">
        <f aca="false">IF(J131=K131,"-","Allocation change")</f>
        <v>-</v>
      </c>
      <c r="M131" s="198" t="str">
        <f aca="false">IF(AND($C131="",$E131="",$F131=""),"",IF(AND(OR($C131&lt;&gt;"",$G131&lt;&gt;""),OR(N131="",O131="")),"Select values! -&gt;",""))</f>
        <v/>
      </c>
      <c r="N131" s="199" t="s">
        <v>44</v>
      </c>
      <c r="O131" s="199" t="s">
        <v>44</v>
      </c>
      <c r="P131" s="200" t="str">
        <f aca="false">IF(N131=O131,"-","Origin change")</f>
        <v>-</v>
      </c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191" t="str">
        <f aca="false">IF(J131="Internal",C131,"-")</f>
        <v>-</v>
      </c>
      <c r="AB131" s="191" t="str">
        <f aca="false">IF(J131="Related",C131,"-")</f>
        <v>-</v>
      </c>
      <c r="AC131" s="192" t="str">
        <f aca="false">IF(J131="External",C131,"-")</f>
        <v>-</v>
      </c>
      <c r="AD131" s="194" t="str">
        <f aca="false">IF(K131="Internal",G131,"-")</f>
        <v>-</v>
      </c>
      <c r="AE131" s="191" t="str">
        <f aca="false">IF(K131="Related",G131,"-")</f>
        <v>-</v>
      </c>
      <c r="AF131" s="191" t="str">
        <f aca="false">IF(K131="External",G131,"-")</f>
        <v>-</v>
      </c>
      <c r="AG131" s="202"/>
      <c r="AH131" s="191" t="str">
        <f aca="false">IF($N131="Canadian",IF($C131="","-",$C131),"-")</f>
        <v>-</v>
      </c>
      <c r="AI131" s="192" t="str">
        <f aca="false">IF($N131="Non-Canadian",IF($C131="","-",$C131),"-")</f>
        <v>-</v>
      </c>
      <c r="AJ131" s="194" t="str">
        <f aca="false">IF($O131="Canadian",IF($G131=0,"-",$G131),"-")</f>
        <v>-</v>
      </c>
      <c r="AK131" s="191" t="str">
        <f aca="false">IF($O131="Non-Canadian",IF($G131=0,"-",$G131),"-")</f>
        <v>-</v>
      </c>
    </row>
    <row r="132" customFormat="false" ht="12.75" hidden="false" customHeight="true" outlineLevel="0" collapsed="false">
      <c r="A132" s="195" t="s">
        <v>214</v>
      </c>
      <c r="B132" s="223" t="s">
        <v>215</v>
      </c>
      <c r="C132" s="196"/>
      <c r="D132" s="27"/>
      <c r="E132" s="196"/>
      <c r="F132" s="219"/>
      <c r="G132" s="55" t="n">
        <f aca="false">E132+F132</f>
        <v>0</v>
      </c>
      <c r="H132" s="55" t="n">
        <f aca="false">C132-G132</f>
        <v>0</v>
      </c>
      <c r="I132" s="198" t="str">
        <f aca="false">IF(AND($C132="",$E132="",$F132=""),"",IF(AND(OR($C132&lt;&gt;"",$G132&lt;&gt;""),OR(J132="",K132="")),"Select values! -&gt;",""))</f>
        <v/>
      </c>
      <c r="J132" s="199"/>
      <c r="K132" s="199"/>
      <c r="L132" s="200" t="str">
        <f aca="false">IF(J132=K132,"-","Allocation change")</f>
        <v>-</v>
      </c>
      <c r="M132" s="198" t="str">
        <f aca="false">IF(AND($C132="",$E132="",$F132=""),"",IF(AND(OR($C132&lt;&gt;"",$G132&lt;&gt;""),OR(N132="",O132="")),"Select values! -&gt;",""))</f>
        <v/>
      </c>
      <c r="N132" s="199" t="s">
        <v>44</v>
      </c>
      <c r="O132" s="199" t="s">
        <v>44</v>
      </c>
      <c r="P132" s="200" t="str">
        <f aca="false">IF(N132=O132,"-","Origin change")</f>
        <v>-</v>
      </c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191" t="str">
        <f aca="false">IF(J132="Internal",C132,"-")</f>
        <v>-</v>
      </c>
      <c r="AB132" s="191" t="str">
        <f aca="false">IF(J132="Related",C132,"-")</f>
        <v>-</v>
      </c>
      <c r="AC132" s="192" t="str">
        <f aca="false">IF(J132="External",C132,"-")</f>
        <v>-</v>
      </c>
      <c r="AD132" s="194" t="str">
        <f aca="false">IF(K132="Internal",G132,"-")</f>
        <v>-</v>
      </c>
      <c r="AE132" s="191" t="str">
        <f aca="false">IF(K132="Related",G132,"-")</f>
        <v>-</v>
      </c>
      <c r="AF132" s="191" t="str">
        <f aca="false">IF(K132="External",G132,"-")</f>
        <v>-</v>
      </c>
      <c r="AG132" s="202"/>
      <c r="AH132" s="191" t="str">
        <f aca="false">IF($N132="Canadian",IF($C132="","-",$C132),"-")</f>
        <v>-</v>
      </c>
      <c r="AI132" s="192" t="str">
        <f aca="false">IF($N132="Non-Canadian",IF($C132="","-",$C132),"-")</f>
        <v>-</v>
      </c>
      <c r="AJ132" s="194" t="str">
        <f aca="false">IF($O132="Canadian",IF($G132=0,"-",$G132),"-")</f>
        <v>-</v>
      </c>
      <c r="AK132" s="191" t="str">
        <f aca="false">IF($O132="Non-Canadian",IF($G132=0,"-",$G132),"-")</f>
        <v>-</v>
      </c>
    </row>
    <row r="133" customFormat="false" ht="12.75" hidden="false" customHeight="true" outlineLevel="0" collapsed="false">
      <c r="A133" s="195" t="s">
        <v>216</v>
      </c>
      <c r="B133" s="223" t="s">
        <v>217</v>
      </c>
      <c r="C133" s="196"/>
      <c r="D133" s="27"/>
      <c r="E133" s="196"/>
      <c r="F133" s="219"/>
      <c r="G133" s="55" t="n">
        <f aca="false">E133+F133</f>
        <v>0</v>
      </c>
      <c r="H133" s="55" t="n">
        <f aca="false">C133-G133</f>
        <v>0</v>
      </c>
      <c r="I133" s="198" t="str">
        <f aca="false">IF(AND($C133="",$E133="",$F133=""),"",IF(AND(OR($C133&lt;&gt;"",$G133&lt;&gt;""),OR(J133="",K133="")),"Select values! -&gt;",""))</f>
        <v/>
      </c>
      <c r="J133" s="199"/>
      <c r="K133" s="199"/>
      <c r="L133" s="200" t="str">
        <f aca="false">IF(J133=K133,"-","Allocation change")</f>
        <v>-</v>
      </c>
      <c r="M133" s="198" t="str">
        <f aca="false">IF(AND($C133="",$E133="",$F133=""),"",IF(AND(OR($C133&lt;&gt;"",$G133&lt;&gt;""),OR(N133="",O133="")),"Select values! -&gt;",""))</f>
        <v/>
      </c>
      <c r="N133" s="199" t="s">
        <v>44</v>
      </c>
      <c r="O133" s="199" t="s">
        <v>44</v>
      </c>
      <c r="P133" s="200" t="str">
        <f aca="false">IF(N133=O133,"-","Origin change")</f>
        <v>-</v>
      </c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  <c r="AA133" s="191" t="str">
        <f aca="false">IF(J133="Internal",C133,"-")</f>
        <v>-</v>
      </c>
      <c r="AB133" s="191" t="str">
        <f aca="false">IF(J133="Related",C133,"-")</f>
        <v>-</v>
      </c>
      <c r="AC133" s="192" t="str">
        <f aca="false">IF(J133="External",C133,"-")</f>
        <v>-</v>
      </c>
      <c r="AD133" s="194" t="str">
        <f aca="false">IF(K133="Internal",G133,"-")</f>
        <v>-</v>
      </c>
      <c r="AE133" s="191" t="str">
        <f aca="false">IF(K133="Related",G133,"-")</f>
        <v>-</v>
      </c>
      <c r="AF133" s="191" t="str">
        <f aca="false">IF(K133="External",G133,"-")</f>
        <v>-</v>
      </c>
      <c r="AG133" s="202"/>
      <c r="AH133" s="191" t="str">
        <f aca="false">IF($N133="Canadian",IF($C133="","-",$C133),"-")</f>
        <v>-</v>
      </c>
      <c r="AI133" s="192" t="str">
        <f aca="false">IF($N133="Non-Canadian",IF($C133="","-",$C133),"-")</f>
        <v>-</v>
      </c>
      <c r="AJ133" s="194" t="str">
        <f aca="false">IF($O133="Canadian",IF($G133=0,"-",$G133),"-")</f>
        <v>-</v>
      </c>
      <c r="AK133" s="191" t="str">
        <f aca="false">IF($O133="Non-Canadian",IF($G133=0,"-",$G133),"-")</f>
        <v>-</v>
      </c>
    </row>
    <row r="134" customFormat="false" ht="12.75" hidden="false" customHeight="true" outlineLevel="0" collapsed="false">
      <c r="A134" s="195" t="s">
        <v>218</v>
      </c>
      <c r="B134" s="223" t="s">
        <v>219</v>
      </c>
      <c r="C134" s="196"/>
      <c r="D134" s="27"/>
      <c r="E134" s="196"/>
      <c r="F134" s="219"/>
      <c r="G134" s="55" t="n">
        <f aca="false">E134+F134</f>
        <v>0</v>
      </c>
      <c r="H134" s="55" t="n">
        <f aca="false">C134-G134</f>
        <v>0</v>
      </c>
      <c r="I134" s="198" t="str">
        <f aca="false">IF(AND($C134="",$E134="",$F134=""),"",IF(AND(OR($C134&lt;&gt;"",$G134&lt;&gt;""),OR(J134="",K134="")),"Select values! -&gt;",""))</f>
        <v/>
      </c>
      <c r="J134" s="199"/>
      <c r="K134" s="199"/>
      <c r="L134" s="200" t="str">
        <f aca="false">IF(J134=K134,"-","Allocation change")</f>
        <v>-</v>
      </c>
      <c r="M134" s="198" t="str">
        <f aca="false">IF(AND($C134="",$E134="",$F134=""),"",IF(AND(OR($C134&lt;&gt;"",$G134&lt;&gt;""),OR(N134="",O134="")),"Select values! -&gt;",""))</f>
        <v/>
      </c>
      <c r="N134" s="199" t="s">
        <v>44</v>
      </c>
      <c r="O134" s="199" t="s">
        <v>44</v>
      </c>
      <c r="P134" s="200" t="str">
        <f aca="false">IF(N134=O134,"-","Origin change")</f>
        <v>-</v>
      </c>
      <c r="Q134" s="201"/>
      <c r="R134" s="201"/>
      <c r="S134" s="201"/>
      <c r="T134" s="201"/>
      <c r="U134" s="201"/>
      <c r="V134" s="201"/>
      <c r="W134" s="201"/>
      <c r="X134" s="201"/>
      <c r="Y134" s="201"/>
      <c r="Z134" s="201"/>
      <c r="AA134" s="191" t="str">
        <f aca="false">IF(J134="Internal",C134,"-")</f>
        <v>-</v>
      </c>
      <c r="AB134" s="191" t="str">
        <f aca="false">IF(J134="Related",C134,"-")</f>
        <v>-</v>
      </c>
      <c r="AC134" s="192" t="str">
        <f aca="false">IF(J134="External",C134,"-")</f>
        <v>-</v>
      </c>
      <c r="AD134" s="194" t="str">
        <f aca="false">IF(K134="Internal",G134,"-")</f>
        <v>-</v>
      </c>
      <c r="AE134" s="191" t="str">
        <f aca="false">IF(K134="Related",G134,"-")</f>
        <v>-</v>
      </c>
      <c r="AF134" s="191" t="str">
        <f aca="false">IF(K134="External",G134,"-")</f>
        <v>-</v>
      </c>
      <c r="AG134" s="202"/>
      <c r="AH134" s="191" t="str">
        <f aca="false">IF($N134="Canadian",IF($C134="","-",$C134),"-")</f>
        <v>-</v>
      </c>
      <c r="AI134" s="192" t="str">
        <f aca="false">IF($N134="Non-Canadian",IF($C134="","-",$C134),"-")</f>
        <v>-</v>
      </c>
      <c r="AJ134" s="194" t="str">
        <f aca="false">IF($O134="Canadian",IF($G134=0,"-",$G134),"-")</f>
        <v>-</v>
      </c>
      <c r="AK134" s="191" t="str">
        <f aca="false">IF($O134="Non-Canadian",IF($G134=0,"-",$G134),"-")</f>
        <v>-</v>
      </c>
    </row>
    <row r="135" customFormat="false" ht="12.75" hidden="false" customHeight="true" outlineLevel="0" collapsed="false">
      <c r="A135" s="195" t="s">
        <v>220</v>
      </c>
      <c r="B135" s="223" t="s">
        <v>221</v>
      </c>
      <c r="C135" s="196"/>
      <c r="D135" s="27"/>
      <c r="E135" s="196"/>
      <c r="F135" s="219"/>
      <c r="G135" s="55" t="n">
        <f aca="false">E135+F135</f>
        <v>0</v>
      </c>
      <c r="H135" s="55" t="n">
        <f aca="false">C135-G135</f>
        <v>0</v>
      </c>
      <c r="I135" s="198" t="str">
        <f aca="false">IF(AND($C135="",$E135="",$F135=""),"",IF(AND(OR($C135&lt;&gt;"",$G135&lt;&gt;""),OR(J135="",K135="")),"Select values! -&gt;",""))</f>
        <v/>
      </c>
      <c r="J135" s="199"/>
      <c r="K135" s="199"/>
      <c r="L135" s="200" t="str">
        <f aca="false">IF(J135=K135,"-","Allocation change")</f>
        <v>-</v>
      </c>
      <c r="M135" s="198" t="str">
        <f aca="false">IF(AND($C135="",$E135="",$F135=""),"",IF(AND(OR($C135&lt;&gt;"",$G135&lt;&gt;""),OR(N135="",O135="")),"Select values! -&gt;",""))</f>
        <v/>
      </c>
      <c r="N135" s="199" t="s">
        <v>44</v>
      </c>
      <c r="O135" s="199" t="s">
        <v>44</v>
      </c>
      <c r="P135" s="200" t="str">
        <f aca="false">IF(N135=O135,"-","Origin change")</f>
        <v>-</v>
      </c>
      <c r="Q135" s="201"/>
      <c r="R135" s="201"/>
      <c r="S135" s="201"/>
      <c r="T135" s="201"/>
      <c r="U135" s="201"/>
      <c r="V135" s="201"/>
      <c r="W135" s="201"/>
      <c r="X135" s="201"/>
      <c r="Y135" s="201"/>
      <c r="Z135" s="201"/>
      <c r="AA135" s="191" t="str">
        <f aca="false">IF(J135="Internal",C135,"-")</f>
        <v>-</v>
      </c>
      <c r="AB135" s="191" t="str">
        <f aca="false">IF(J135="Related",C135,"-")</f>
        <v>-</v>
      </c>
      <c r="AC135" s="192" t="str">
        <f aca="false">IF(J135="External",C135,"-")</f>
        <v>-</v>
      </c>
      <c r="AD135" s="194" t="str">
        <f aca="false">IF(K135="Internal",G135,"-")</f>
        <v>-</v>
      </c>
      <c r="AE135" s="191" t="str">
        <f aca="false">IF(K135="Related",G135,"-")</f>
        <v>-</v>
      </c>
      <c r="AF135" s="191" t="str">
        <f aca="false">IF(K135="External",G135,"-")</f>
        <v>-</v>
      </c>
      <c r="AG135" s="202"/>
      <c r="AH135" s="191" t="str">
        <f aca="false">IF($N135="Canadian",IF($C135="","-",$C135),"-")</f>
        <v>-</v>
      </c>
      <c r="AI135" s="192" t="str">
        <f aca="false">IF($N135="Non-Canadian",IF($C135="","-",$C135),"-")</f>
        <v>-</v>
      </c>
      <c r="AJ135" s="194" t="str">
        <f aca="false">IF($O135="Canadian",IF($G135=0,"-",$G135),"-")</f>
        <v>-</v>
      </c>
      <c r="AK135" s="191" t="str">
        <f aca="false">IF($O135="Non-Canadian",IF($G135=0,"-",$G135),"-")</f>
        <v>-</v>
      </c>
    </row>
    <row r="136" customFormat="false" ht="12.75" hidden="false" customHeight="true" outlineLevel="0" collapsed="false">
      <c r="A136" s="195" t="s">
        <v>222</v>
      </c>
      <c r="B136" s="223" t="s">
        <v>199</v>
      </c>
      <c r="C136" s="196"/>
      <c r="D136" s="27"/>
      <c r="E136" s="196"/>
      <c r="F136" s="219"/>
      <c r="G136" s="55" t="n">
        <f aca="false">E136+F136</f>
        <v>0</v>
      </c>
      <c r="H136" s="55" t="n">
        <f aca="false">C136-G136</f>
        <v>0</v>
      </c>
      <c r="I136" s="198" t="str">
        <f aca="false">IF(AND($C136="",$E136="",$F136=""),"",IF(AND(OR($C136&lt;&gt;"",$G136&lt;&gt;""),OR(J136="",K136="")),"Select values! -&gt;",""))</f>
        <v/>
      </c>
      <c r="J136" s="199"/>
      <c r="K136" s="199"/>
      <c r="L136" s="200" t="str">
        <f aca="false">IF(J136=K136,"-","Allocation change")</f>
        <v>-</v>
      </c>
      <c r="M136" s="198" t="str">
        <f aca="false">IF(AND($C136="",$E136="",$F136=""),"",IF(AND(OR($C136&lt;&gt;"",$G136&lt;&gt;""),OR(N136="",O136="")),"Select values! -&gt;",""))</f>
        <v/>
      </c>
      <c r="N136" s="199" t="s">
        <v>44</v>
      </c>
      <c r="O136" s="199" t="s">
        <v>44</v>
      </c>
      <c r="P136" s="200" t="str">
        <f aca="false">IF(N136=O136,"-","Origin change")</f>
        <v>-</v>
      </c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191" t="str">
        <f aca="false">IF(J136="Internal",C136,"-")</f>
        <v>-</v>
      </c>
      <c r="AB136" s="191" t="str">
        <f aca="false">IF(J136="Related",C136,"-")</f>
        <v>-</v>
      </c>
      <c r="AC136" s="192" t="str">
        <f aca="false">IF(J136="External",C136,"-")</f>
        <v>-</v>
      </c>
      <c r="AD136" s="194" t="str">
        <f aca="false">IF(K136="Internal",G136,"-")</f>
        <v>-</v>
      </c>
      <c r="AE136" s="191" t="str">
        <f aca="false">IF(K136="Related",G136,"-")</f>
        <v>-</v>
      </c>
      <c r="AF136" s="191" t="str">
        <f aca="false">IF(K136="External",G136,"-")</f>
        <v>-</v>
      </c>
      <c r="AG136" s="202"/>
      <c r="AH136" s="191" t="str">
        <f aca="false">IF($N136="Canadian",IF($C136="","-",$C136),"-")</f>
        <v>-</v>
      </c>
      <c r="AI136" s="192" t="str">
        <f aca="false">IF($N136="Non-Canadian",IF($C136="","-",$C136),"-")</f>
        <v>-</v>
      </c>
      <c r="AJ136" s="194" t="str">
        <f aca="false">IF($O136="Canadian",IF($G136=0,"-",$G136),"-")</f>
        <v>-</v>
      </c>
      <c r="AK136" s="191" t="str">
        <f aca="false">IF($O136="Non-Canadian",IF($G136=0,"-",$G136),"-")</f>
        <v>-</v>
      </c>
    </row>
    <row r="137" customFormat="false" ht="12.75" hidden="false" customHeight="true" outlineLevel="0" collapsed="false">
      <c r="A137" s="195" t="s">
        <v>223</v>
      </c>
      <c r="B137" s="223" t="s">
        <v>82</v>
      </c>
      <c r="C137" s="196"/>
      <c r="D137" s="27"/>
      <c r="E137" s="196"/>
      <c r="F137" s="219"/>
      <c r="G137" s="55" t="n">
        <f aca="false">E137+F137</f>
        <v>0</v>
      </c>
      <c r="H137" s="55" t="n">
        <f aca="false">C137-G137</f>
        <v>0</v>
      </c>
      <c r="I137" s="198" t="str">
        <f aca="false">IF(AND($C137="",$E137="",$F137=""),"",IF(AND(OR($C137&lt;&gt;"",$G137&lt;&gt;""),OR(J137="",K137="")),"Select values! -&gt;",""))</f>
        <v/>
      </c>
      <c r="J137" s="199"/>
      <c r="K137" s="199"/>
      <c r="L137" s="200" t="str">
        <f aca="false">IF(J137=K137,"-","Allocation change")</f>
        <v>-</v>
      </c>
      <c r="M137" s="198" t="str">
        <f aca="false">IF(AND($C137="",$E137="",$F137=""),"",IF(AND(OR($C137&lt;&gt;"",$G137&lt;&gt;""),OR(N137="",O137="")),"Select values! -&gt;",""))</f>
        <v/>
      </c>
      <c r="N137" s="199" t="s">
        <v>44</v>
      </c>
      <c r="O137" s="199" t="s">
        <v>44</v>
      </c>
      <c r="P137" s="200" t="str">
        <f aca="false">IF(N137=O137,"-","Origin change")</f>
        <v>-</v>
      </c>
      <c r="Q137" s="201"/>
      <c r="R137" s="201"/>
      <c r="S137" s="201"/>
      <c r="T137" s="201"/>
      <c r="U137" s="201"/>
      <c r="V137" s="201"/>
      <c r="W137" s="201"/>
      <c r="X137" s="201"/>
      <c r="Y137" s="201"/>
      <c r="Z137" s="201"/>
      <c r="AA137" s="191" t="str">
        <f aca="false">IF(J137="Internal",C137,"-")</f>
        <v>-</v>
      </c>
      <c r="AB137" s="191" t="str">
        <f aca="false">IF(J137="Related",C137,"-")</f>
        <v>-</v>
      </c>
      <c r="AC137" s="192" t="str">
        <f aca="false">IF(J137="External",C137,"-")</f>
        <v>-</v>
      </c>
      <c r="AD137" s="194" t="str">
        <f aca="false">IF(K137="Internal",G137,"-")</f>
        <v>-</v>
      </c>
      <c r="AE137" s="191" t="str">
        <f aca="false">IF(K137="Related",G137,"-")</f>
        <v>-</v>
      </c>
      <c r="AF137" s="191" t="str">
        <f aca="false">IF(K137="External",G137,"-")</f>
        <v>-</v>
      </c>
      <c r="AG137" s="202"/>
      <c r="AH137" s="191" t="str">
        <f aca="false">IF($N137="Canadian",IF($C137="","-",$C137),"-")</f>
        <v>-</v>
      </c>
      <c r="AI137" s="192" t="str">
        <f aca="false">IF($N137="Non-Canadian",IF($C137="","-",$C137),"-")</f>
        <v>-</v>
      </c>
      <c r="AJ137" s="194" t="str">
        <f aca="false">IF($O137="Canadian",IF($G137=0,"-",$G137),"-")</f>
        <v>-</v>
      </c>
      <c r="AK137" s="191" t="str">
        <f aca="false">IF($O137="Non-Canadian",IF($G137=0,"-",$G137),"-")</f>
        <v>-</v>
      </c>
    </row>
    <row r="138" customFormat="false" ht="12.75" hidden="false" customHeight="true" outlineLevel="0" collapsed="false">
      <c r="A138" s="195"/>
      <c r="B138" s="223"/>
      <c r="C138" s="196"/>
      <c r="D138" s="27"/>
      <c r="E138" s="196"/>
      <c r="F138" s="219"/>
      <c r="G138" s="55" t="n">
        <f aca="false">E138+F138</f>
        <v>0</v>
      </c>
      <c r="H138" s="55" t="n">
        <f aca="false">C138-G138</f>
        <v>0</v>
      </c>
      <c r="I138" s="198" t="str">
        <f aca="false">IF(AND($C138="",$E138="",$F138=""),"",IF(AND(OR($C138&lt;&gt;"",$G138&lt;&gt;""),OR(J138="",K138="")),"Select values! -&gt;",""))</f>
        <v/>
      </c>
      <c r="J138" s="199"/>
      <c r="K138" s="199"/>
      <c r="L138" s="200" t="str">
        <f aca="false">IF(J138=K138,"-","Allocation change")</f>
        <v>-</v>
      </c>
      <c r="M138" s="198" t="str">
        <f aca="false">IF(AND($C138="",$E138="",$F138=""),"",IF(AND(OR($C138&lt;&gt;"",$G138&lt;&gt;""),OR(N138="",O138="")),"Select values! -&gt;",""))</f>
        <v/>
      </c>
      <c r="N138" s="199" t="s">
        <v>44</v>
      </c>
      <c r="O138" s="199" t="s">
        <v>44</v>
      </c>
      <c r="P138" s="200" t="str">
        <f aca="false">IF(N138=O138,"-","Origin change")</f>
        <v>-</v>
      </c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  <c r="AA138" s="191" t="str">
        <f aca="false">IF(J138="Internal",C138,"-")</f>
        <v>-</v>
      </c>
      <c r="AB138" s="191" t="str">
        <f aca="false">IF(J138="Related",C138,"-")</f>
        <v>-</v>
      </c>
      <c r="AC138" s="192" t="str">
        <f aca="false">IF(J138="External",C138,"-")</f>
        <v>-</v>
      </c>
      <c r="AD138" s="194" t="str">
        <f aca="false">IF(K138="Internal",G138,"-")</f>
        <v>-</v>
      </c>
      <c r="AE138" s="191" t="str">
        <f aca="false">IF(K138="Related",G138,"-")</f>
        <v>-</v>
      </c>
      <c r="AF138" s="191" t="str">
        <f aca="false">IF(K138="External",G138,"-")</f>
        <v>-</v>
      </c>
      <c r="AG138" s="202"/>
      <c r="AH138" s="191" t="str">
        <f aca="false">IF($N138="Canadian",IF($C138="","-",$C138),"-")</f>
        <v>-</v>
      </c>
      <c r="AI138" s="192" t="str">
        <f aca="false">IF($N138="Non-Canadian",IF($C138="","-",$C138),"-")</f>
        <v>-</v>
      </c>
      <c r="AJ138" s="194" t="str">
        <f aca="false">IF($O138="Canadian",IF($G138=0,"-",$G138),"-")</f>
        <v>-</v>
      </c>
      <c r="AK138" s="191" t="str">
        <f aca="false">IF($O138="Non-Canadian",IF($G138=0,"-",$G138),"-")</f>
        <v>-</v>
      </c>
    </row>
    <row r="139" s="174" customFormat="true" ht="12.75" hidden="false" customHeight="true" outlineLevel="0" collapsed="false">
      <c r="A139" s="187" t="n">
        <v>12</v>
      </c>
      <c r="B139" s="224" t="s">
        <v>224</v>
      </c>
      <c r="C139" s="52" t="n">
        <f aca="false">ROUND(SUM(C126:C138),0)</f>
        <v>0</v>
      </c>
      <c r="D139" s="53"/>
      <c r="E139" s="52" t="n">
        <f aca="false">ROUND(SUM(E126:E138),0)</f>
        <v>0</v>
      </c>
      <c r="F139" s="220" t="n">
        <f aca="false">ROUND(SUM(F126:F138),0)</f>
        <v>0</v>
      </c>
      <c r="G139" s="52" t="n">
        <f aca="false">ROUND(SUM(G126:G138),0)</f>
        <v>0</v>
      </c>
      <c r="H139" s="52" t="n">
        <f aca="false">SUM(H126:H138)</f>
        <v>0</v>
      </c>
      <c r="I139" s="198"/>
      <c r="J139" s="238"/>
      <c r="K139" s="238"/>
      <c r="L139" s="238"/>
      <c r="M139" s="198"/>
      <c r="N139" s="238"/>
      <c r="O139" s="238"/>
      <c r="P139" s="238"/>
      <c r="AA139" s="213" t="n">
        <f aca="false">ROUND(SUM(AA126:AA138),0)</f>
        <v>0</v>
      </c>
      <c r="AB139" s="213" t="n">
        <f aca="false">ROUND(SUM(AB126:AB138),0)</f>
        <v>0</v>
      </c>
      <c r="AC139" s="184" t="n">
        <f aca="false">ROUND(SUM(AC126:AC138),0)</f>
        <v>0</v>
      </c>
      <c r="AD139" s="186" t="n">
        <f aca="false">ROUND(SUM(AD126:AD138),0)</f>
        <v>0</v>
      </c>
      <c r="AE139" s="213" t="n">
        <f aca="false">ROUND(SUM(AE126:AE138),0)</f>
        <v>0</v>
      </c>
      <c r="AF139" s="213" t="n">
        <f aca="false">ROUND(SUM(AF126:AF138),0)</f>
        <v>0</v>
      </c>
      <c r="AG139" s="183"/>
      <c r="AH139" s="213" t="n">
        <f aca="false">ROUND(SUM(AH126:AH138),0)</f>
        <v>0</v>
      </c>
      <c r="AI139" s="184" t="n">
        <f aca="false">ROUND(SUM(AI126:AI138),0)</f>
        <v>0</v>
      </c>
      <c r="AJ139" s="186" t="n">
        <f aca="false">ROUND(SUM(AJ126:AJ138),0)</f>
        <v>0</v>
      </c>
      <c r="AK139" s="213" t="n">
        <f aca="false">ROUND(SUM(AK126:AK138),0)</f>
        <v>0</v>
      </c>
    </row>
    <row r="140" customFormat="false" ht="12.75" hidden="false" customHeight="true" outlineLevel="0" collapsed="false">
      <c r="A140" s="214"/>
      <c r="B140" s="25"/>
      <c r="C140" s="27"/>
      <c r="D140" s="27"/>
      <c r="E140" s="27"/>
      <c r="F140" s="27"/>
      <c r="G140" s="56"/>
      <c r="H140" s="56"/>
      <c r="I140" s="198"/>
      <c r="J140" s="215"/>
      <c r="K140" s="215"/>
      <c r="L140" s="215"/>
      <c r="M140" s="198"/>
      <c r="N140" s="215"/>
      <c r="O140" s="215"/>
      <c r="P140" s="215"/>
      <c r="Q140" s="178"/>
      <c r="R140" s="178"/>
      <c r="S140" s="178"/>
      <c r="T140" s="178"/>
      <c r="U140" s="178"/>
      <c r="V140" s="178"/>
      <c r="W140" s="178"/>
      <c r="X140" s="178"/>
      <c r="Y140" s="178"/>
      <c r="Z140" s="178"/>
      <c r="AA140" s="221"/>
      <c r="AB140" s="221"/>
      <c r="AC140" s="221"/>
      <c r="AD140" s="202"/>
      <c r="AE140" s="202"/>
      <c r="AF140" s="202"/>
      <c r="AG140" s="202"/>
      <c r="AH140" s="222"/>
      <c r="AI140" s="222"/>
      <c r="AJ140" s="222"/>
      <c r="AK140" s="222"/>
    </row>
    <row r="141" customFormat="false" ht="14.25" hidden="false" customHeight="true" outlineLevel="0" collapsed="false">
      <c r="A141" s="242" t="s">
        <v>225</v>
      </c>
      <c r="B141" s="243"/>
      <c r="C141" s="244" t="n">
        <f aca="false">C139+C123+C108+C93+C87+C80+C68+C58+C44</f>
        <v>0</v>
      </c>
      <c r="D141" s="245"/>
      <c r="E141" s="245"/>
      <c r="F141" s="246"/>
      <c r="G141" s="244" t="n">
        <f aca="false">G139+G123+G108+G93+G87+G80+G68+G58+G44</f>
        <v>0</v>
      </c>
      <c r="H141" s="247" t="n">
        <f aca="false">H139+H123+H108+H93+H87+H80+H68+H58+H44</f>
        <v>0</v>
      </c>
      <c r="I141" s="198"/>
      <c r="J141" s="215"/>
      <c r="K141" s="215"/>
      <c r="L141" s="215"/>
      <c r="M141" s="198"/>
      <c r="N141" s="215"/>
      <c r="O141" s="215"/>
      <c r="P141" s="215"/>
      <c r="Q141" s="178"/>
      <c r="R141" s="178"/>
      <c r="S141" s="178"/>
      <c r="T141" s="178"/>
      <c r="U141" s="178"/>
      <c r="V141" s="178"/>
      <c r="W141" s="178"/>
      <c r="X141" s="178"/>
      <c r="Y141" s="178"/>
      <c r="Z141" s="178"/>
      <c r="AA141" s="221"/>
      <c r="AB141" s="221"/>
      <c r="AC141" s="221"/>
      <c r="AD141" s="202"/>
      <c r="AE141" s="202"/>
      <c r="AF141" s="202"/>
      <c r="AG141" s="202"/>
      <c r="AH141" s="222"/>
      <c r="AI141" s="222"/>
      <c r="AJ141" s="222"/>
      <c r="AK141" s="222"/>
    </row>
    <row r="142" customFormat="false" ht="12.75" hidden="false" customHeight="true" outlineLevel="0" collapsed="false">
      <c r="A142" s="214"/>
      <c r="B142" s="25"/>
      <c r="C142" s="27"/>
      <c r="D142" s="27"/>
      <c r="E142" s="27"/>
      <c r="F142" s="27"/>
      <c r="G142" s="56"/>
      <c r="H142" s="56"/>
      <c r="I142" s="198"/>
      <c r="J142" s="239"/>
      <c r="K142" s="239"/>
      <c r="L142" s="239"/>
      <c r="M142" s="198"/>
      <c r="N142" s="239"/>
      <c r="O142" s="239"/>
      <c r="P142" s="239"/>
      <c r="AA142" s="202"/>
      <c r="AB142" s="202"/>
      <c r="AC142" s="202"/>
      <c r="AD142" s="202"/>
      <c r="AE142" s="202"/>
      <c r="AF142" s="202"/>
      <c r="AG142" s="202"/>
      <c r="AH142" s="216"/>
      <c r="AI142" s="216"/>
      <c r="AJ142" s="216"/>
      <c r="AK142" s="216"/>
    </row>
    <row r="143" customFormat="false" ht="12.75" hidden="false" customHeight="true" outlineLevel="0" collapsed="false">
      <c r="A143" s="214"/>
      <c r="B143" s="25"/>
      <c r="C143" s="27"/>
      <c r="D143" s="27"/>
      <c r="E143" s="27"/>
      <c r="F143" s="237"/>
      <c r="G143" s="56"/>
      <c r="H143" s="56"/>
      <c r="I143" s="198"/>
      <c r="J143" s="239"/>
      <c r="K143" s="239"/>
      <c r="L143" s="239"/>
      <c r="M143" s="198"/>
      <c r="N143" s="239"/>
      <c r="O143" s="239"/>
      <c r="P143" s="239"/>
      <c r="AA143" s="202"/>
      <c r="AB143" s="202"/>
      <c r="AC143" s="202"/>
      <c r="AD143" s="202"/>
      <c r="AE143" s="202"/>
      <c r="AF143" s="202"/>
      <c r="AG143" s="202"/>
      <c r="AH143" s="216"/>
      <c r="AI143" s="216"/>
      <c r="AJ143" s="216"/>
      <c r="AK143" s="216"/>
    </row>
    <row r="144" customFormat="false" ht="12.75" hidden="false" customHeight="true" outlineLevel="0" collapsed="false">
      <c r="A144" s="214"/>
      <c r="B144" s="25"/>
      <c r="C144" s="27"/>
      <c r="D144" s="27"/>
      <c r="E144" s="27"/>
      <c r="F144" s="237"/>
      <c r="G144" s="56"/>
      <c r="H144" s="56"/>
      <c r="I144" s="198"/>
      <c r="J144" s="239"/>
      <c r="K144" s="239"/>
      <c r="L144" s="239"/>
      <c r="M144" s="198"/>
      <c r="N144" s="239"/>
      <c r="O144" s="239"/>
      <c r="P144" s="239"/>
      <c r="AA144" s="202"/>
      <c r="AB144" s="202"/>
      <c r="AC144" s="202"/>
      <c r="AD144" s="202"/>
      <c r="AE144" s="202"/>
      <c r="AF144" s="202"/>
      <c r="AG144" s="202"/>
      <c r="AH144" s="216"/>
      <c r="AI144" s="216"/>
      <c r="AJ144" s="216"/>
      <c r="AK144" s="216"/>
    </row>
    <row r="145" customFormat="false" ht="14.25" hidden="false" customHeight="true" outlineLevel="0" collapsed="false">
      <c r="A145" s="225" t="s">
        <v>226</v>
      </c>
      <c r="B145" s="225"/>
      <c r="C145" s="225"/>
      <c r="D145" s="225"/>
      <c r="E145" s="225"/>
      <c r="F145" s="225"/>
      <c r="G145" s="225"/>
      <c r="H145" s="225"/>
      <c r="I145" s="198"/>
      <c r="J145" s="239"/>
      <c r="K145" s="239"/>
      <c r="L145" s="239"/>
      <c r="M145" s="198"/>
      <c r="N145" s="239"/>
      <c r="O145" s="239"/>
      <c r="P145" s="239"/>
      <c r="AA145" s="202"/>
      <c r="AB145" s="202"/>
      <c r="AC145" s="202"/>
      <c r="AD145" s="202"/>
      <c r="AE145" s="202"/>
      <c r="AF145" s="202"/>
      <c r="AG145" s="202"/>
      <c r="AH145" s="216"/>
      <c r="AI145" s="216"/>
      <c r="AJ145" s="216"/>
      <c r="AK145" s="216"/>
    </row>
    <row r="146" customFormat="false" ht="12.75" hidden="false" customHeight="true" outlineLevel="0" collapsed="false">
      <c r="A146" s="214"/>
      <c r="B146" s="25"/>
      <c r="C146" s="27"/>
      <c r="D146" s="27"/>
      <c r="E146" s="27"/>
      <c r="F146" s="237"/>
      <c r="G146" s="56"/>
      <c r="H146" s="56"/>
      <c r="I146" s="198"/>
      <c r="J146" s="239"/>
      <c r="K146" s="239"/>
      <c r="L146" s="239"/>
      <c r="M146" s="198"/>
      <c r="N146" s="239"/>
      <c r="O146" s="239"/>
      <c r="P146" s="239"/>
      <c r="AA146" s="202"/>
      <c r="AB146" s="202"/>
      <c r="AC146" s="202"/>
      <c r="AD146" s="202"/>
      <c r="AE146" s="202"/>
      <c r="AF146" s="202"/>
      <c r="AG146" s="202"/>
      <c r="AH146" s="216"/>
      <c r="AI146" s="216"/>
      <c r="AJ146" s="216"/>
      <c r="AK146" s="216"/>
    </row>
    <row r="147" s="174" customFormat="true" ht="12.75" hidden="false" customHeight="true" outlineLevel="0" collapsed="false">
      <c r="A147" s="187" t="n">
        <v>15</v>
      </c>
      <c r="B147" s="241" t="s">
        <v>27</v>
      </c>
      <c r="C147" s="241"/>
      <c r="D147" s="241"/>
      <c r="E147" s="241"/>
      <c r="F147" s="241"/>
      <c r="G147" s="241"/>
      <c r="H147" s="241"/>
      <c r="I147" s="198"/>
      <c r="J147" s="238"/>
      <c r="K147" s="238"/>
      <c r="L147" s="238"/>
      <c r="M147" s="198"/>
      <c r="N147" s="238"/>
      <c r="O147" s="238"/>
      <c r="P147" s="238"/>
      <c r="AA147" s="191" t="s">
        <v>41</v>
      </c>
      <c r="AB147" s="191" t="s">
        <v>42</v>
      </c>
      <c r="AC147" s="192" t="s">
        <v>43</v>
      </c>
      <c r="AD147" s="194" t="s">
        <v>41</v>
      </c>
      <c r="AE147" s="191" t="s">
        <v>42</v>
      </c>
      <c r="AF147" s="191" t="s">
        <v>43</v>
      </c>
      <c r="AG147" s="183"/>
      <c r="AH147" s="191" t="s">
        <v>44</v>
      </c>
      <c r="AI147" s="192" t="s">
        <v>45</v>
      </c>
      <c r="AJ147" s="194" t="s">
        <v>44</v>
      </c>
      <c r="AK147" s="191" t="s">
        <v>45</v>
      </c>
    </row>
    <row r="148" s="174" customFormat="true" ht="10.5" hidden="false" customHeight="true" outlineLevel="0" collapsed="false">
      <c r="A148" s="226" t="s">
        <v>227</v>
      </c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AA148" s="191"/>
      <c r="AB148" s="191"/>
      <c r="AC148" s="192"/>
      <c r="AD148" s="194"/>
      <c r="AE148" s="191"/>
      <c r="AF148" s="191"/>
      <c r="AG148" s="183"/>
      <c r="AH148" s="191"/>
      <c r="AI148" s="192"/>
      <c r="AJ148" s="194"/>
      <c r="AK148" s="191"/>
    </row>
    <row r="149" customFormat="false" ht="12.75" hidden="false" customHeight="true" outlineLevel="0" collapsed="false">
      <c r="A149" s="195" t="s">
        <v>228</v>
      </c>
      <c r="B149" s="223" t="s">
        <v>229</v>
      </c>
      <c r="C149" s="196"/>
      <c r="D149" s="27"/>
      <c r="E149" s="196"/>
      <c r="F149" s="219"/>
      <c r="G149" s="55" t="n">
        <f aca="false">E149+F149</f>
        <v>0</v>
      </c>
      <c r="H149" s="55" t="n">
        <f aca="false">C149-G149</f>
        <v>0</v>
      </c>
      <c r="I149" s="198" t="str">
        <f aca="false">IF(AND($C149="",$E149="",$F149=""),"",IF(AND(OR($C149&lt;&gt;"",$G149&lt;&gt;""),OR(J149="",K149="")),"Select values! -&gt;",""))</f>
        <v/>
      </c>
      <c r="J149" s="199"/>
      <c r="K149" s="199"/>
      <c r="L149" s="200" t="str">
        <f aca="false">IF(J149=K149,"-","Allocation change")</f>
        <v>-</v>
      </c>
      <c r="M149" s="198" t="str">
        <f aca="false">IF(AND($C149="",$E149="",$F149=""),"",IF(AND(OR($C149&lt;&gt;"",$G149&lt;&gt;""),OR(N149="",O149="")),"Select values! -&gt;",""))</f>
        <v/>
      </c>
      <c r="N149" s="199" t="s">
        <v>44</v>
      </c>
      <c r="O149" s="199" t="s">
        <v>44</v>
      </c>
      <c r="P149" s="200" t="str">
        <f aca="false">IF(N149=O149,"-","Origin change")</f>
        <v>-</v>
      </c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191" t="str">
        <f aca="false">IF(J149="Internal",C149,"-")</f>
        <v>-</v>
      </c>
      <c r="AB149" s="191" t="str">
        <f aca="false">IF(J149="Related",C149,"-")</f>
        <v>-</v>
      </c>
      <c r="AC149" s="192" t="str">
        <f aca="false">IF(J149="External",C149,"-")</f>
        <v>-</v>
      </c>
      <c r="AD149" s="194" t="str">
        <f aca="false">IF(K149="Internal",G149,"-")</f>
        <v>-</v>
      </c>
      <c r="AE149" s="191" t="str">
        <f aca="false">IF(K149="Related",G149,"-")</f>
        <v>-</v>
      </c>
      <c r="AF149" s="191" t="str">
        <f aca="false">IF(K149="External",G149,"-")</f>
        <v>-</v>
      </c>
      <c r="AG149" s="202"/>
      <c r="AH149" s="191" t="str">
        <f aca="false">IF($N149="Canadian",IF($C149="","-",$C149),"-")</f>
        <v>-</v>
      </c>
      <c r="AI149" s="192" t="str">
        <f aca="false">IF($N149="Non-Canadian",IF($C149="","-",$C149),"-")</f>
        <v>-</v>
      </c>
      <c r="AJ149" s="194" t="str">
        <f aca="false">IF($O149="Canadian",IF($G149=0,"-",$G149),"-")</f>
        <v>-</v>
      </c>
      <c r="AK149" s="191" t="str">
        <f aca="false">IF($O149="Non-Canadian",IF($G149=0,"-",$G149),"-")</f>
        <v>-</v>
      </c>
    </row>
    <row r="150" customFormat="false" ht="12.75" hidden="false" customHeight="true" outlineLevel="0" collapsed="false">
      <c r="A150" s="195" t="s">
        <v>230</v>
      </c>
      <c r="B150" s="223" t="s">
        <v>231</v>
      </c>
      <c r="C150" s="196"/>
      <c r="D150" s="27"/>
      <c r="E150" s="196"/>
      <c r="F150" s="219"/>
      <c r="G150" s="55" t="n">
        <f aca="false">E150+F150</f>
        <v>0</v>
      </c>
      <c r="H150" s="55" t="n">
        <f aca="false">C150-G150</f>
        <v>0</v>
      </c>
      <c r="I150" s="198" t="str">
        <f aca="false">IF(AND($C150="",$E150="",$F150=""),"",IF(AND(OR($C150&lt;&gt;"",$G150&lt;&gt;""),OR(J150="",K150="")),"Select values! -&gt;",""))</f>
        <v/>
      </c>
      <c r="J150" s="199"/>
      <c r="K150" s="199"/>
      <c r="L150" s="200" t="str">
        <f aca="false">IF(J150=K150,"-","Allocation change")</f>
        <v>-</v>
      </c>
      <c r="M150" s="198" t="str">
        <f aca="false">IF(AND($C150="",$E150="",$F150=""),"",IF(AND(OR($C150&lt;&gt;"",$G150&lt;&gt;""),OR(N150="",O150="")),"Select values! -&gt;",""))</f>
        <v/>
      </c>
      <c r="N150" s="199" t="s">
        <v>44</v>
      </c>
      <c r="O150" s="199" t="s">
        <v>44</v>
      </c>
      <c r="P150" s="200" t="str">
        <f aca="false">IF(N150=O150,"-","Origin change")</f>
        <v>-</v>
      </c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191" t="str">
        <f aca="false">IF(J150="Internal",C150,"-")</f>
        <v>-</v>
      </c>
      <c r="AB150" s="191" t="str">
        <f aca="false">IF(J150="Related",C150,"-")</f>
        <v>-</v>
      </c>
      <c r="AC150" s="192" t="str">
        <f aca="false">IF(J150="External",C150,"-")</f>
        <v>-</v>
      </c>
      <c r="AD150" s="194" t="str">
        <f aca="false">IF(K150="Internal",G150,"-")</f>
        <v>-</v>
      </c>
      <c r="AE150" s="191" t="str">
        <f aca="false">IF(K150="Related",G150,"-")</f>
        <v>-</v>
      </c>
      <c r="AF150" s="191" t="str">
        <f aca="false">IF(K150="External",G150,"-")</f>
        <v>-</v>
      </c>
      <c r="AG150" s="202"/>
      <c r="AH150" s="191" t="str">
        <f aca="false">IF($N150="Canadian",IF($C150="","-",$C150),"-")</f>
        <v>-</v>
      </c>
      <c r="AI150" s="192" t="str">
        <f aca="false">IF($N150="Non-Canadian",IF($C150="","-",$C150),"-")</f>
        <v>-</v>
      </c>
      <c r="AJ150" s="194" t="str">
        <f aca="false">IF($O150="Canadian",IF($G150=0,"-",$G150),"-")</f>
        <v>-</v>
      </c>
      <c r="AK150" s="191" t="str">
        <f aca="false">IF($O150="Non-Canadian",IF($G150=0,"-",$G150),"-")</f>
        <v>-</v>
      </c>
    </row>
    <row r="151" customFormat="false" ht="12.75" hidden="false" customHeight="true" outlineLevel="0" collapsed="false">
      <c r="A151" s="195" t="s">
        <v>232</v>
      </c>
      <c r="B151" s="223" t="s">
        <v>233</v>
      </c>
      <c r="C151" s="196"/>
      <c r="D151" s="27"/>
      <c r="E151" s="196"/>
      <c r="F151" s="219"/>
      <c r="G151" s="55" t="n">
        <f aca="false">E151+F151</f>
        <v>0</v>
      </c>
      <c r="H151" s="55" t="n">
        <f aca="false">C151-G151</f>
        <v>0</v>
      </c>
      <c r="I151" s="198" t="str">
        <f aca="false">IF(AND($C151="",$E151="",$F151=""),"",IF(AND(OR($C151&lt;&gt;"",$G151&lt;&gt;""),OR(J151="",K151="")),"Select values! -&gt;",""))</f>
        <v/>
      </c>
      <c r="J151" s="199"/>
      <c r="K151" s="199"/>
      <c r="L151" s="200" t="str">
        <f aca="false">IF(J151=K151,"-","Allocation change")</f>
        <v>-</v>
      </c>
      <c r="M151" s="198" t="str">
        <f aca="false">IF(AND($C151="",$E151="",$F151=""),"",IF(AND(OR($C151&lt;&gt;"",$G151&lt;&gt;""),OR(N151="",O151="")),"Select values! -&gt;",""))</f>
        <v/>
      </c>
      <c r="N151" s="199" t="s">
        <v>44</v>
      </c>
      <c r="O151" s="199" t="s">
        <v>44</v>
      </c>
      <c r="P151" s="200" t="str">
        <f aca="false">IF(N151=O151,"-","Origin change")</f>
        <v>-</v>
      </c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191" t="str">
        <f aca="false">IF(J151="Internal",C151,"-")</f>
        <v>-</v>
      </c>
      <c r="AB151" s="191" t="str">
        <f aca="false">IF(J151="Related",C151,"-")</f>
        <v>-</v>
      </c>
      <c r="AC151" s="192" t="str">
        <f aca="false">IF(J151="External",C151,"-")</f>
        <v>-</v>
      </c>
      <c r="AD151" s="194" t="str">
        <f aca="false">IF(K151="Internal",G151,"-")</f>
        <v>-</v>
      </c>
      <c r="AE151" s="191" t="str">
        <f aca="false">IF(K151="Related",G151,"-")</f>
        <v>-</v>
      </c>
      <c r="AF151" s="191" t="str">
        <f aca="false">IF(K151="External",G151,"-")</f>
        <v>-</v>
      </c>
      <c r="AG151" s="202"/>
      <c r="AH151" s="191" t="str">
        <f aca="false">IF($N151="Canadian",IF($C151="","-",$C151),"-")</f>
        <v>-</v>
      </c>
      <c r="AI151" s="192" t="str">
        <f aca="false">IF($N151="Non-Canadian",IF($C151="","-",$C151),"-")</f>
        <v>-</v>
      </c>
      <c r="AJ151" s="194" t="str">
        <f aca="false">IF($O151="Canadian",IF($G151=0,"-",$G151),"-")</f>
        <v>-</v>
      </c>
      <c r="AK151" s="191" t="str">
        <f aca="false">IF($O151="Non-Canadian",IF($G151=0,"-",$G151),"-")</f>
        <v>-</v>
      </c>
    </row>
    <row r="152" customFormat="false" ht="12.75" hidden="false" customHeight="true" outlineLevel="0" collapsed="false">
      <c r="A152" s="195" t="s">
        <v>234</v>
      </c>
      <c r="B152" s="223" t="s">
        <v>235</v>
      </c>
      <c r="C152" s="196"/>
      <c r="D152" s="27"/>
      <c r="E152" s="196"/>
      <c r="F152" s="219"/>
      <c r="G152" s="55" t="n">
        <f aca="false">E152+F152</f>
        <v>0</v>
      </c>
      <c r="H152" s="55" t="n">
        <f aca="false">C152-G152</f>
        <v>0</v>
      </c>
      <c r="I152" s="198" t="str">
        <f aca="false">IF(AND($C152="",$E152="",$F152=""),"",IF(AND(OR($C152&lt;&gt;"",$G152&lt;&gt;""),OR(J152="",K152="")),"Select values! -&gt;",""))</f>
        <v/>
      </c>
      <c r="J152" s="199"/>
      <c r="K152" s="199"/>
      <c r="L152" s="200" t="str">
        <f aca="false">IF(J152=K152,"-","Allocation change")</f>
        <v>-</v>
      </c>
      <c r="M152" s="198" t="str">
        <f aca="false">IF(AND($C152="",$E152="",$F152=""),"",IF(AND(OR($C152&lt;&gt;"",$G152&lt;&gt;""),OR(N152="",O152="")),"Select values! -&gt;",""))</f>
        <v/>
      </c>
      <c r="N152" s="199" t="s">
        <v>44</v>
      </c>
      <c r="O152" s="199" t="s">
        <v>44</v>
      </c>
      <c r="P152" s="200" t="str">
        <f aca="false">IF(N152=O152,"-","Origin change")</f>
        <v>-</v>
      </c>
      <c r="Q152" s="201"/>
      <c r="R152" s="201"/>
      <c r="S152" s="201"/>
      <c r="T152" s="201"/>
      <c r="U152" s="201"/>
      <c r="V152" s="201"/>
      <c r="W152" s="201"/>
      <c r="X152" s="201"/>
      <c r="Y152" s="201"/>
      <c r="Z152" s="201"/>
      <c r="AA152" s="191" t="str">
        <f aca="false">IF(J152="Internal",C152,"-")</f>
        <v>-</v>
      </c>
      <c r="AB152" s="191" t="str">
        <f aca="false">IF(J152="Related",C152,"-")</f>
        <v>-</v>
      </c>
      <c r="AC152" s="192" t="str">
        <f aca="false">IF(J152="External",C152,"-")</f>
        <v>-</v>
      </c>
      <c r="AD152" s="194" t="str">
        <f aca="false">IF(K152="Internal",G152,"-")</f>
        <v>-</v>
      </c>
      <c r="AE152" s="191" t="str">
        <f aca="false">IF(K152="Related",G152,"-")</f>
        <v>-</v>
      </c>
      <c r="AF152" s="191" t="str">
        <f aca="false">IF(K152="External",G152,"-")</f>
        <v>-</v>
      </c>
      <c r="AG152" s="202"/>
      <c r="AH152" s="191" t="str">
        <f aca="false">IF($N152="Canadian",IF($C152="","-",$C152),"-")</f>
        <v>-</v>
      </c>
      <c r="AI152" s="192" t="str">
        <f aca="false">IF($N152="Non-Canadian",IF($C152="","-",$C152),"-")</f>
        <v>-</v>
      </c>
      <c r="AJ152" s="194" t="str">
        <f aca="false">IF($O152="Canadian",IF($G152=0,"-",$G152),"-")</f>
        <v>-</v>
      </c>
      <c r="AK152" s="191" t="str">
        <f aca="false">IF($O152="Non-Canadian",IF($G152=0,"-",$G152),"-")</f>
        <v>-</v>
      </c>
    </row>
    <row r="153" customFormat="false" ht="12.75" hidden="false" customHeight="true" outlineLevel="0" collapsed="false">
      <c r="A153" s="195" t="s">
        <v>236</v>
      </c>
      <c r="B153" s="223" t="s">
        <v>82</v>
      </c>
      <c r="C153" s="196"/>
      <c r="D153" s="27"/>
      <c r="E153" s="196"/>
      <c r="F153" s="219"/>
      <c r="G153" s="55" t="n">
        <f aca="false">E153+F153</f>
        <v>0</v>
      </c>
      <c r="H153" s="55" t="n">
        <f aca="false">C153-G153</f>
        <v>0</v>
      </c>
      <c r="I153" s="198" t="str">
        <f aca="false">IF(AND($C153="",$E153="",$F153=""),"",IF(AND(OR($C153&lt;&gt;"",$G153&lt;&gt;""),OR(J153="",K153="")),"Select values! -&gt;",""))</f>
        <v/>
      </c>
      <c r="J153" s="199"/>
      <c r="K153" s="199"/>
      <c r="L153" s="200" t="str">
        <f aca="false">IF(J153=K153,"-","Allocation change")</f>
        <v>-</v>
      </c>
      <c r="M153" s="198" t="str">
        <f aca="false">IF(AND($C153="",$E153="",$F153=""),"",IF(AND(OR($C153&lt;&gt;"",$G153&lt;&gt;""),OR(N153="",O153="")),"Select values! -&gt;",""))</f>
        <v/>
      </c>
      <c r="N153" s="199" t="s">
        <v>44</v>
      </c>
      <c r="O153" s="199" t="s">
        <v>44</v>
      </c>
      <c r="P153" s="200" t="str">
        <f aca="false">IF(N153=O153,"-","Origin change")</f>
        <v>-</v>
      </c>
      <c r="Q153" s="201"/>
      <c r="R153" s="201"/>
      <c r="S153" s="201"/>
      <c r="T153" s="201"/>
      <c r="U153" s="201"/>
      <c r="V153" s="201"/>
      <c r="W153" s="201"/>
      <c r="X153" s="201"/>
      <c r="Y153" s="201"/>
      <c r="Z153" s="201"/>
      <c r="AA153" s="191" t="str">
        <f aca="false">IF(J153="Internal",C153,"-")</f>
        <v>-</v>
      </c>
      <c r="AB153" s="191" t="str">
        <f aca="false">IF(J153="Related",C153,"-")</f>
        <v>-</v>
      </c>
      <c r="AC153" s="192" t="str">
        <f aca="false">IF(J153="External",C153,"-")</f>
        <v>-</v>
      </c>
      <c r="AD153" s="194" t="str">
        <f aca="false">IF(K153="Internal",G153,"-")</f>
        <v>-</v>
      </c>
      <c r="AE153" s="191" t="str">
        <f aca="false">IF(K153="Related",G153,"-")</f>
        <v>-</v>
      </c>
      <c r="AF153" s="191" t="str">
        <f aca="false">IF(K153="External",G153,"-")</f>
        <v>-</v>
      </c>
      <c r="AG153" s="202"/>
      <c r="AH153" s="191" t="str">
        <f aca="false">IF($N153="Canadian",IF($C153="","-",$C153),"-")</f>
        <v>-</v>
      </c>
      <c r="AI153" s="192" t="str">
        <f aca="false">IF($N153="Non-Canadian",IF($C153="","-",$C153),"-")</f>
        <v>-</v>
      </c>
      <c r="AJ153" s="194" t="str">
        <f aca="false">IF($O153="Canadian",IF($G153=0,"-",$G153),"-")</f>
        <v>-</v>
      </c>
      <c r="AK153" s="191" t="str">
        <f aca="false">IF($O153="Non-Canadian",IF($G153=0,"-",$G153),"-")</f>
        <v>-</v>
      </c>
    </row>
    <row r="154" customFormat="false" ht="12.75" hidden="false" customHeight="true" outlineLevel="0" collapsed="false">
      <c r="A154" s="195"/>
      <c r="B154" s="223"/>
      <c r="C154" s="196"/>
      <c r="D154" s="27"/>
      <c r="E154" s="196"/>
      <c r="F154" s="219"/>
      <c r="G154" s="55" t="n">
        <f aca="false">E154+F154</f>
        <v>0</v>
      </c>
      <c r="H154" s="55" t="n">
        <f aca="false">C154-G154</f>
        <v>0</v>
      </c>
      <c r="I154" s="198" t="str">
        <f aca="false">IF(AND($C154="",$E154="",$F154=""),"",IF(AND(OR($C154&lt;&gt;"",$G154&lt;&gt;""),OR(J154="",K154="")),"Select values! -&gt;",""))</f>
        <v/>
      </c>
      <c r="J154" s="199"/>
      <c r="K154" s="199"/>
      <c r="L154" s="200" t="str">
        <f aca="false">IF(J154=K154,"-","Allocation change")</f>
        <v>-</v>
      </c>
      <c r="M154" s="198" t="str">
        <f aca="false">IF(AND($C154="",$E154="",$F154=""),"",IF(AND(OR($C154&lt;&gt;"",$G154&lt;&gt;""),OR(N154="",O154="")),"Select values! -&gt;",""))</f>
        <v/>
      </c>
      <c r="N154" s="199" t="s">
        <v>44</v>
      </c>
      <c r="O154" s="199" t="s">
        <v>44</v>
      </c>
      <c r="P154" s="200" t="str">
        <f aca="false">IF(N154=O154,"-","Origin change")</f>
        <v>-</v>
      </c>
      <c r="Q154" s="201"/>
      <c r="R154" s="201"/>
      <c r="S154" s="201"/>
      <c r="T154" s="201"/>
      <c r="U154" s="201"/>
      <c r="V154" s="201"/>
      <c r="W154" s="201"/>
      <c r="X154" s="201"/>
      <c r="Y154" s="201"/>
      <c r="Z154" s="201"/>
      <c r="AA154" s="191" t="str">
        <f aca="false">IF(J154="Internal",C154,"-")</f>
        <v>-</v>
      </c>
      <c r="AB154" s="191" t="str">
        <f aca="false">IF(J154="Related",C154,"-")</f>
        <v>-</v>
      </c>
      <c r="AC154" s="192" t="str">
        <f aca="false">IF(J154="External",C154,"-")</f>
        <v>-</v>
      </c>
      <c r="AD154" s="194" t="str">
        <f aca="false">IF(K154="Internal",G154,"-")</f>
        <v>-</v>
      </c>
      <c r="AE154" s="191" t="str">
        <f aca="false">IF(K154="Related",G154,"-")</f>
        <v>-</v>
      </c>
      <c r="AF154" s="191" t="str">
        <f aca="false">IF(K154="External",G154,"-")</f>
        <v>-</v>
      </c>
      <c r="AG154" s="202"/>
      <c r="AH154" s="191" t="str">
        <f aca="false">IF($N154="Canadian",IF($C154="","-",$C154),"-")</f>
        <v>-</v>
      </c>
      <c r="AI154" s="192" t="str">
        <f aca="false">IF($N154="Non-Canadian",IF($C154="","-",$C154),"-")</f>
        <v>-</v>
      </c>
      <c r="AJ154" s="194" t="str">
        <f aca="false">IF($O154="Canadian",IF($G154=0,"-",$G154),"-")</f>
        <v>-</v>
      </c>
      <c r="AK154" s="191" t="str">
        <f aca="false">IF($O154="Non-Canadian",IF($G154=0,"-",$G154),"-")</f>
        <v>-</v>
      </c>
    </row>
    <row r="155" s="174" customFormat="true" ht="12.75" hidden="false" customHeight="true" outlineLevel="0" collapsed="false">
      <c r="A155" s="187" t="n">
        <v>15</v>
      </c>
      <c r="B155" s="224" t="s">
        <v>237</v>
      </c>
      <c r="C155" s="52" t="n">
        <f aca="false">ROUND(SUM(C149:C154),0)</f>
        <v>0</v>
      </c>
      <c r="D155" s="53"/>
      <c r="E155" s="52" t="n">
        <f aca="false">ROUND(SUM(E149:E154),0)</f>
        <v>0</v>
      </c>
      <c r="F155" s="220" t="n">
        <f aca="false">ROUND(SUM(F149:F154),0)</f>
        <v>0</v>
      </c>
      <c r="G155" s="52" t="n">
        <f aca="false">ROUND(SUM(G149:G154),0)</f>
        <v>0</v>
      </c>
      <c r="H155" s="52" t="n">
        <f aca="false">SUM(H149:H154)</f>
        <v>0</v>
      </c>
      <c r="I155" s="198"/>
      <c r="J155" s="238"/>
      <c r="K155" s="238"/>
      <c r="L155" s="238"/>
      <c r="M155" s="198"/>
      <c r="N155" s="238"/>
      <c r="O155" s="238"/>
      <c r="P155" s="238"/>
      <c r="AA155" s="213" t="n">
        <f aca="false">ROUND(SUM(AA149:AA154),0)</f>
        <v>0</v>
      </c>
      <c r="AB155" s="213" t="n">
        <f aca="false">ROUND(SUM(AB149:AB154),0)</f>
        <v>0</v>
      </c>
      <c r="AC155" s="184" t="n">
        <f aca="false">ROUND(SUM(AC149:AC154),0)</f>
        <v>0</v>
      </c>
      <c r="AD155" s="186" t="n">
        <f aca="false">ROUND(SUM(AD149:AD154),0)</f>
        <v>0</v>
      </c>
      <c r="AE155" s="213" t="n">
        <f aca="false">ROUND(SUM(AE149:AE154),0)</f>
        <v>0</v>
      </c>
      <c r="AF155" s="213" t="n">
        <f aca="false">ROUND(SUM(AF149:AF154),0)</f>
        <v>0</v>
      </c>
      <c r="AG155" s="183"/>
      <c r="AH155" s="213" t="n">
        <f aca="false">ROUND(SUM(AH149:AH154),0)</f>
        <v>0</v>
      </c>
      <c r="AI155" s="184" t="n">
        <f aca="false">ROUND(SUM(AI149:AI154),0)</f>
        <v>0</v>
      </c>
      <c r="AJ155" s="186" t="n">
        <f aca="false">ROUND(SUM(AJ149:AJ154),0)</f>
        <v>0</v>
      </c>
      <c r="AK155" s="213" t="n">
        <f aca="false">ROUND(SUM(AK149:AK154),0)</f>
        <v>0</v>
      </c>
    </row>
    <row r="156" customFormat="false" ht="12.75" hidden="false" customHeight="true" outlineLevel="0" collapsed="false">
      <c r="A156" s="214"/>
      <c r="B156" s="25"/>
      <c r="C156" s="27"/>
      <c r="D156" s="27"/>
      <c r="E156" s="27"/>
      <c r="F156" s="237"/>
      <c r="G156" s="56"/>
      <c r="H156" s="56"/>
      <c r="I156" s="198"/>
      <c r="J156" s="239"/>
      <c r="K156" s="239"/>
      <c r="L156" s="239"/>
      <c r="M156" s="198"/>
      <c r="N156" s="239"/>
      <c r="O156" s="239"/>
      <c r="P156" s="239"/>
      <c r="AA156" s="202"/>
      <c r="AB156" s="202"/>
      <c r="AC156" s="202"/>
      <c r="AD156" s="202"/>
      <c r="AE156" s="202"/>
      <c r="AF156" s="202"/>
      <c r="AG156" s="202"/>
      <c r="AH156" s="216"/>
      <c r="AI156" s="216"/>
      <c r="AJ156" s="216"/>
      <c r="AK156" s="216"/>
    </row>
    <row r="157" customFormat="false" ht="14.25" hidden="false" customHeight="true" outlineLevel="0" collapsed="false">
      <c r="A157" s="225" t="s">
        <v>29</v>
      </c>
      <c r="B157" s="225"/>
      <c r="C157" s="225"/>
      <c r="D157" s="225"/>
      <c r="E157" s="225"/>
      <c r="F157" s="225"/>
      <c r="G157" s="225"/>
      <c r="H157" s="225"/>
      <c r="I157" s="198"/>
      <c r="J157" s="239"/>
      <c r="K157" s="239"/>
      <c r="L157" s="239"/>
      <c r="M157" s="198"/>
      <c r="N157" s="239"/>
      <c r="O157" s="239"/>
      <c r="P157" s="239"/>
      <c r="AA157" s="202"/>
      <c r="AB157" s="202"/>
      <c r="AC157" s="202"/>
      <c r="AD157" s="202"/>
      <c r="AE157" s="202"/>
      <c r="AF157" s="202"/>
      <c r="AG157" s="202"/>
      <c r="AH157" s="216"/>
      <c r="AI157" s="216"/>
      <c r="AJ157" s="216"/>
      <c r="AK157" s="216"/>
    </row>
    <row r="158" customFormat="false" ht="12.75" hidden="false" customHeight="true" outlineLevel="0" collapsed="false">
      <c r="A158" s="214"/>
      <c r="B158" s="25"/>
      <c r="C158" s="27"/>
      <c r="D158" s="27"/>
      <c r="E158" s="27"/>
      <c r="F158" s="237"/>
      <c r="G158" s="56"/>
      <c r="H158" s="56"/>
      <c r="I158" s="198"/>
      <c r="J158" s="239"/>
      <c r="K158" s="239"/>
      <c r="L158" s="239"/>
      <c r="M158" s="198"/>
      <c r="N158" s="239"/>
      <c r="O158" s="239"/>
      <c r="P158" s="239"/>
      <c r="AA158" s="191" t="s">
        <v>41</v>
      </c>
      <c r="AB158" s="191" t="s">
        <v>42</v>
      </c>
      <c r="AC158" s="192" t="s">
        <v>43</v>
      </c>
      <c r="AD158" s="194" t="s">
        <v>41</v>
      </c>
      <c r="AE158" s="191" t="s">
        <v>42</v>
      </c>
      <c r="AF158" s="191" t="s">
        <v>43</v>
      </c>
      <c r="AG158" s="202"/>
      <c r="AH158" s="191" t="s">
        <v>44</v>
      </c>
      <c r="AI158" s="192" t="s">
        <v>45</v>
      </c>
      <c r="AJ158" s="194" t="s">
        <v>44</v>
      </c>
      <c r="AK158" s="191" t="s">
        <v>45</v>
      </c>
    </row>
    <row r="159" customFormat="false" ht="12.75" hidden="false" customHeight="true" outlineLevel="0" collapsed="false">
      <c r="A159" s="248" t="s">
        <v>30</v>
      </c>
      <c r="B159" s="224" t="s">
        <v>31</v>
      </c>
      <c r="C159" s="249"/>
      <c r="D159" s="25"/>
      <c r="E159" s="249"/>
      <c r="F159" s="250"/>
      <c r="G159" s="251" t="n">
        <f aca="false">E159+F159</f>
        <v>0</v>
      </c>
      <c r="H159" s="251" t="n">
        <f aca="false">C159-G159</f>
        <v>0</v>
      </c>
      <c r="I159" s="198" t="str">
        <f aca="false">IF(AND($C159="",$E159="",$F159=""),"",IF(AND(OR($C159&lt;&gt;"",$G159&lt;&gt;""),OR(J159="",K159="")),"Select values! -&gt;",""))</f>
        <v/>
      </c>
      <c r="J159" s="199"/>
      <c r="K159" s="199"/>
      <c r="L159" s="200" t="str">
        <f aca="false">IF(J159=K159,"-","Allocation change")</f>
        <v>-</v>
      </c>
      <c r="M159" s="198" t="str">
        <f aca="false">IF(AND($C159="",$E159="",$F159=""),"",IF(AND(OR($C159&lt;&gt;"",$G159&lt;&gt;""),OR(N159="",O159="")),"Select values! -&gt;",""))</f>
        <v/>
      </c>
      <c r="N159" s="199" t="s">
        <v>44</v>
      </c>
      <c r="O159" s="199" t="s">
        <v>44</v>
      </c>
      <c r="P159" s="200" t="str">
        <f aca="false">IF(N159=O159,"-","Origin change")</f>
        <v>-</v>
      </c>
      <c r="Q159" s="201"/>
      <c r="R159" s="201"/>
      <c r="S159" s="201"/>
      <c r="T159" s="201"/>
      <c r="U159" s="201"/>
      <c r="V159" s="201"/>
      <c r="W159" s="201"/>
      <c r="X159" s="201"/>
      <c r="Y159" s="201"/>
      <c r="Z159" s="201"/>
      <c r="AA159" s="213" t="str">
        <f aca="false">IF(J159="Internal",C159,"0")</f>
        <v>0</v>
      </c>
      <c r="AB159" s="213" t="str">
        <f aca="false">IF(J159="Related",C159,"0")</f>
        <v>0</v>
      </c>
      <c r="AC159" s="184" t="str">
        <f aca="false">IF(J159="External",C159,"0")</f>
        <v>0</v>
      </c>
      <c r="AD159" s="186" t="str">
        <f aca="false">IF(K159="Internal",G159,"0")</f>
        <v>0</v>
      </c>
      <c r="AE159" s="213" t="str">
        <f aca="false">IF(K159="Related",G159,"0")</f>
        <v>0</v>
      </c>
      <c r="AF159" s="213" t="str">
        <f aca="false">IF(K159="External",G159,"0")</f>
        <v>0</v>
      </c>
      <c r="AG159" s="202"/>
      <c r="AH159" s="213" t="n">
        <f aca="false">IF($N159="Canadian",$C159,"0")</f>
        <v>0</v>
      </c>
      <c r="AI159" s="184" t="str">
        <f aca="false">IF($N159="Non-Canadian",$C159,"0")</f>
        <v>0</v>
      </c>
      <c r="AJ159" s="186" t="n">
        <f aca="false">IF($O159="Canadian",$G159,"0")</f>
        <v>0</v>
      </c>
      <c r="AK159" s="213" t="str">
        <f aca="false">IF($O159="Non-Canadian",$G159,"0")</f>
        <v>0</v>
      </c>
    </row>
    <row r="160" customFormat="false" ht="48" hidden="false" customHeight="true" outlineLevel="0" collapsed="false">
      <c r="A160" s="248"/>
      <c r="B160" s="252" t="s">
        <v>238</v>
      </c>
      <c r="C160" s="253"/>
      <c r="D160" s="25"/>
      <c r="E160" s="253"/>
      <c r="F160" s="253"/>
      <c r="G160" s="254"/>
      <c r="H160" s="254"/>
      <c r="I160" s="198"/>
      <c r="J160" s="255"/>
      <c r="K160" s="255"/>
      <c r="L160" s="256"/>
      <c r="M160" s="198"/>
      <c r="N160" s="255"/>
      <c r="O160" s="255"/>
      <c r="P160" s="256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13"/>
      <c r="AB160" s="213"/>
      <c r="AC160" s="184"/>
      <c r="AD160" s="186"/>
      <c r="AE160" s="213"/>
      <c r="AF160" s="213"/>
      <c r="AG160" s="202"/>
      <c r="AH160" s="213"/>
      <c r="AI160" s="184"/>
      <c r="AJ160" s="186"/>
      <c r="AK160" s="213"/>
    </row>
    <row r="161" customFormat="false" ht="12.75" hidden="false" customHeight="true" outlineLevel="0" collapsed="false">
      <c r="A161" s="248" t="s">
        <v>32</v>
      </c>
      <c r="B161" s="224" t="s">
        <v>33</v>
      </c>
      <c r="C161" s="257"/>
      <c r="D161" s="25"/>
      <c r="E161" s="258"/>
      <c r="F161" s="259"/>
      <c r="G161" s="260" t="n">
        <f aca="false">E161+F161</f>
        <v>0</v>
      </c>
      <c r="H161" s="261" t="n">
        <f aca="false">C161-G161</f>
        <v>0</v>
      </c>
      <c r="I161" s="198" t="str">
        <f aca="false">IF(AND($C161="",$E161="",$F161=""),"",IF(AND(OR($C161&lt;&gt;"",$G161&lt;&gt;""),OR(J161="",K161="")),"Select values! -&gt;",""))</f>
        <v/>
      </c>
      <c r="J161" s="209"/>
      <c r="K161" s="209"/>
      <c r="L161" s="210" t="str">
        <f aca="false">IF(J161=K161,"-","Allocation change")</f>
        <v>-</v>
      </c>
      <c r="M161" s="198" t="str">
        <f aca="false">IF(AND($C161="",$E161="",$F161=""),"",IF(AND(OR($C161&lt;&gt;"",$G161&lt;&gt;""),OR(N161="",O161="")),"Select values! -&gt;",""))</f>
        <v/>
      </c>
      <c r="N161" s="209" t="s">
        <v>44</v>
      </c>
      <c r="O161" s="209" t="s">
        <v>44</v>
      </c>
      <c r="P161" s="210" t="str">
        <f aca="false">IF(N161=O161,"-","Origin change")</f>
        <v>-</v>
      </c>
      <c r="Q161" s="201"/>
      <c r="R161" s="201"/>
      <c r="S161" s="201"/>
      <c r="T161" s="201"/>
      <c r="U161" s="201"/>
      <c r="V161" s="201"/>
      <c r="W161" s="201"/>
      <c r="X161" s="201"/>
      <c r="Y161" s="201"/>
      <c r="Z161" s="201"/>
      <c r="AA161" s="213" t="str">
        <f aca="false">IF(J161="Internal",C161,"0")</f>
        <v>0</v>
      </c>
      <c r="AB161" s="213" t="str">
        <f aca="false">IF(J161="Related",C161,"0")</f>
        <v>0</v>
      </c>
      <c r="AC161" s="184" t="str">
        <f aca="false">IF(J161="External",C161,"0")</f>
        <v>0</v>
      </c>
      <c r="AD161" s="186" t="str">
        <f aca="false">IF(K161="Internal",G161,"0")</f>
        <v>0</v>
      </c>
      <c r="AE161" s="213" t="str">
        <f aca="false">IF(K161="Related",G161,"0")</f>
        <v>0</v>
      </c>
      <c r="AF161" s="213" t="str">
        <f aca="false">IF(K161="External",G161,"0")</f>
        <v>0</v>
      </c>
      <c r="AG161" s="202"/>
      <c r="AH161" s="213" t="n">
        <f aca="false">IF($N161="Canadian",$C161,"0")</f>
        <v>0</v>
      </c>
      <c r="AI161" s="184" t="str">
        <f aca="false">IF($N161="Non-Canadian",$C161,"0")</f>
        <v>0</v>
      </c>
      <c r="AJ161" s="186" t="n">
        <f aca="false">IF($O161="Canadian",$G161,"0")</f>
        <v>0</v>
      </c>
      <c r="AK161" s="213" t="str">
        <f aca="false">IF($O161="Non-Canadian",$G161,"0")</f>
        <v>0</v>
      </c>
    </row>
    <row r="162" customFormat="false" ht="12" hidden="false" customHeight="true" outlineLevel="0" collapsed="false">
      <c r="A162" s="25"/>
      <c r="B162" s="25"/>
      <c r="C162" s="25"/>
      <c r="D162" s="25"/>
      <c r="E162" s="25"/>
      <c r="F162" s="25"/>
      <c r="G162" s="240"/>
      <c r="H162" s="240"/>
      <c r="I162" s="198"/>
      <c r="J162" s="239"/>
      <c r="K162" s="239"/>
      <c r="L162" s="239"/>
      <c r="M162" s="198"/>
      <c r="N162" s="239"/>
      <c r="O162" s="239"/>
      <c r="P162" s="239"/>
      <c r="AA162" s="202"/>
      <c r="AB162" s="202"/>
      <c r="AC162" s="202"/>
      <c r="AD162" s="202"/>
      <c r="AE162" s="202"/>
      <c r="AF162" s="202"/>
      <c r="AG162" s="202"/>
      <c r="AH162" s="216"/>
      <c r="AI162" s="216"/>
      <c r="AJ162" s="216"/>
      <c r="AK162" s="216"/>
    </row>
    <row r="163" customFormat="false" ht="12" hidden="false" customHeight="true" outlineLevel="0" collapsed="false">
      <c r="A163" s="25"/>
      <c r="B163" s="25"/>
      <c r="C163" s="25"/>
      <c r="D163" s="25"/>
      <c r="E163" s="25"/>
      <c r="F163" s="25"/>
      <c r="G163" s="240"/>
      <c r="H163" s="240"/>
      <c r="I163" s="239"/>
      <c r="J163" s="239"/>
      <c r="K163" s="239"/>
      <c r="L163" s="239"/>
      <c r="M163" s="93"/>
      <c r="N163" s="239"/>
      <c r="O163" s="239"/>
      <c r="P163" s="239"/>
      <c r="AA163" s="202"/>
      <c r="AB163" s="202"/>
      <c r="AC163" s="202"/>
      <c r="AD163" s="202"/>
      <c r="AE163" s="202"/>
      <c r="AF163" s="202"/>
      <c r="AG163" s="202"/>
      <c r="AH163" s="216"/>
      <c r="AI163" s="216"/>
      <c r="AJ163" s="216"/>
      <c r="AK163" s="216"/>
    </row>
    <row r="164" customFormat="false" ht="12" hidden="false" customHeight="true" outlineLevel="0" collapsed="false">
      <c r="A164" s="25"/>
      <c r="B164" s="25"/>
      <c r="C164" s="25"/>
      <c r="D164" s="25"/>
      <c r="E164" s="25"/>
      <c r="F164" s="25"/>
      <c r="G164" s="240"/>
      <c r="H164" s="240"/>
      <c r="I164" s="239"/>
      <c r="J164" s="239"/>
      <c r="K164" s="239"/>
      <c r="L164" s="239"/>
      <c r="M164" s="93"/>
      <c r="N164" s="239"/>
      <c r="O164" s="239"/>
      <c r="P164" s="239"/>
      <c r="AA164" s="202"/>
      <c r="AB164" s="202"/>
      <c r="AC164" s="202"/>
      <c r="AD164" s="202"/>
      <c r="AE164" s="202"/>
      <c r="AF164" s="202"/>
      <c r="AG164" s="202"/>
      <c r="AH164" s="216"/>
      <c r="AI164" s="216"/>
      <c r="AJ164" s="216"/>
      <c r="AK164" s="216"/>
    </row>
    <row r="165" s="174" customFormat="true" ht="12" hidden="false" customHeight="true" outlineLevel="0" collapsed="false">
      <c r="A165" s="262"/>
      <c r="B165" s="263" t="s">
        <v>34</v>
      </c>
      <c r="C165" s="139" t="n">
        <f aca="false">ROUND(C11+C21+C29+C44+C58+C68+C80+C87+C93+C108+C123+C139+C155+C159+C161,0)</f>
        <v>0</v>
      </c>
      <c r="D165" s="264"/>
      <c r="E165" s="139" t="n">
        <f aca="false">ROUND(E11+E21+E29+E44+E58+E68+E80+E87+E93+E108+E123+E139+E155+E159+E161,0)</f>
        <v>0</v>
      </c>
      <c r="F165" s="139" t="n">
        <f aca="false">ROUND(F11+F21+F29+F44+F58+F68+F80+F87+F93+F108+F123+F139+F155+F159+F161,0)</f>
        <v>0</v>
      </c>
      <c r="G165" s="139" t="n">
        <f aca="false">ROUND(G11+G21+G29+G44+G58+G68+G80+G87+G93+G108+G123+G139+G155+G159+G161,0)</f>
        <v>0</v>
      </c>
      <c r="H165" s="139" t="n">
        <f aca="false">ROUND(H11+H21+H29+H44+H58+H68+H80+H87+H93+H108+H123+H139+H155+H159+H161,0)</f>
        <v>0</v>
      </c>
      <c r="I165" s="238"/>
      <c r="J165" s="238"/>
      <c r="K165" s="238"/>
      <c r="L165" s="238"/>
      <c r="M165" s="102"/>
      <c r="N165" s="238"/>
      <c r="O165" s="238"/>
      <c r="P165" s="238"/>
      <c r="AA165" s="213" t="n">
        <f aca="false">ROUND(AA161+AA159+AA155+AA139+AA123+AA108+AA93+AA87+AA80+AA68+AA58+AA44+AA29+AA21+AA11,0)</f>
        <v>0</v>
      </c>
      <c r="AB165" s="213" t="n">
        <f aca="false">ROUND(AB161+AB159+AB155+AB139+AB123+AB108+AB93+AB87+AB80+AB68+AB58+AB44+AB29+AB21+AB11,0)</f>
        <v>0</v>
      </c>
      <c r="AC165" s="213" t="n">
        <f aca="false">ROUND(AC161+AC159+AC155+AC139+AC123+AC108+AC93+AC87+AC80+AC68+AC58+AC44+AC29+AC21+AC11,0)</f>
        <v>0</v>
      </c>
      <c r="AD165" s="213" t="n">
        <f aca="false">ROUND(AD161+AD159+AD155+AD139+AD123+AD108+AD93+AD87+AD80+AD68+AD58+AD44+AD29+AD21+AD11,0)</f>
        <v>0</v>
      </c>
      <c r="AE165" s="213" t="n">
        <f aca="false">ROUND(AE161+AE159+AE155+AE139+AE123+AE108+AE93+AE87+AE80+AE68+AE58+AE44+AE29+AE21+AE11,0)</f>
        <v>0</v>
      </c>
      <c r="AF165" s="213" t="n">
        <f aca="false">ROUND(AF161+AF159+AF155+AF139+AF123+AF108+AF93+AF87+AF80+AF68+AF58+AF44+AF29+AF21+AF11,0)</f>
        <v>0</v>
      </c>
      <c r="AG165" s="183"/>
      <c r="AH165" s="213" t="n">
        <f aca="false">ROUND(AH161+AH159+AH155+AH139+AH123+AH108+AH93+AH87+AH80+AH68+AH58+AH44+AH29+AH21+AH11,0)</f>
        <v>0</v>
      </c>
      <c r="AI165" s="213" t="n">
        <f aca="false">ROUND(AI161+AI159+AI155+AI139+AI123+AI108+AI93+AI87+AI80+AI68+AI58+AI44+AI29+AI21+AI11,0)</f>
        <v>0</v>
      </c>
      <c r="AJ165" s="213" t="n">
        <f aca="false">ROUND(AJ161+AJ159+AJ155+AJ139+AJ123+AJ108+AJ93+AJ87+AJ80+AJ68+AJ58+AJ44+AJ29+AJ21+AJ11,0)</f>
        <v>0</v>
      </c>
      <c r="AK165" s="213" t="n">
        <f aca="false">ROUND(AK161+AK159+AK155+AK139+AK123+AK108+AK93+AK87+AK80+AK68+AK58+AK44+AK29+AK21+AK11,0)</f>
        <v>0</v>
      </c>
    </row>
    <row r="167" customFormat="false" ht="10.5" hidden="false" customHeight="true" outlineLevel="0" collapsed="false">
      <c r="A167" s="265" t="s">
        <v>239</v>
      </c>
      <c r="B167" s="265"/>
      <c r="C167" s="265"/>
      <c r="D167" s="265"/>
      <c r="E167" s="265"/>
      <c r="F167" s="265"/>
      <c r="G167" s="265"/>
      <c r="H167" s="265"/>
      <c r="I167" s="265"/>
      <c r="J167" s="265"/>
      <c r="K167" s="265"/>
      <c r="L167" s="265"/>
      <c r="M167" s="265"/>
      <c r="N167" s="265"/>
      <c r="O167" s="265"/>
      <c r="P167" s="265"/>
    </row>
    <row r="192" customFormat="false" ht="12" hidden="true" customHeight="true" outlineLevel="0" collapsed="false">
      <c r="J192" s="266" t="s">
        <v>41</v>
      </c>
      <c r="K192" s="266"/>
      <c r="N192" s="266" t="s">
        <v>44</v>
      </c>
      <c r="O192" s="266"/>
    </row>
    <row r="193" customFormat="false" ht="12" hidden="true" customHeight="true" outlineLevel="0" collapsed="false">
      <c r="J193" s="266" t="s">
        <v>42</v>
      </c>
      <c r="K193" s="266"/>
      <c r="N193" s="266" t="s">
        <v>45</v>
      </c>
      <c r="O193" s="266"/>
    </row>
    <row r="194" customFormat="false" ht="12" hidden="true" customHeight="true" outlineLevel="0" collapsed="false">
      <c r="J194" s="266" t="s">
        <v>43</v>
      </c>
      <c r="K194" s="266"/>
      <c r="N194" s="266"/>
      <c r="O194" s="266"/>
    </row>
  </sheetData>
  <mergeCells count="33">
    <mergeCell ref="A1:P1"/>
    <mergeCell ref="A2:P2"/>
    <mergeCell ref="A5:H5"/>
    <mergeCell ref="AA5:AF5"/>
    <mergeCell ref="AH5:AK5"/>
    <mergeCell ref="AA6:AC6"/>
    <mergeCell ref="AD6:AF6"/>
    <mergeCell ref="AH6:AI6"/>
    <mergeCell ref="AJ6:AK6"/>
    <mergeCell ref="B7:H7"/>
    <mergeCell ref="A9:P9"/>
    <mergeCell ref="B13:H13"/>
    <mergeCell ref="A14:P14"/>
    <mergeCell ref="B23:H23"/>
    <mergeCell ref="A31:H31"/>
    <mergeCell ref="A32:P32"/>
    <mergeCell ref="B33:H33"/>
    <mergeCell ref="A35:P35"/>
    <mergeCell ref="B46:H46"/>
    <mergeCell ref="B60:H60"/>
    <mergeCell ref="B70:H70"/>
    <mergeCell ref="B82:H82"/>
    <mergeCell ref="B89:H89"/>
    <mergeCell ref="B95:H95"/>
    <mergeCell ref="A110:H110"/>
    <mergeCell ref="B112:H112"/>
    <mergeCell ref="A113:P113"/>
    <mergeCell ref="B125:H125"/>
    <mergeCell ref="A145:H145"/>
    <mergeCell ref="B147:H147"/>
    <mergeCell ref="A148:P148"/>
    <mergeCell ref="A157:H157"/>
    <mergeCell ref="A167:P167"/>
  </mergeCells>
  <dataValidations count="33"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59:K161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36:K43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34:K34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8:K8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5:K20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49:K154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24:K28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47:K57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61:K67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71:K79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90:K92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83:K86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96:K107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14:K122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26:K138" type="list">
      <formula1>$J$192:$J$194</formula1>
      <formula2>0</formula2>
    </dataValidation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10:K10" type="list">
      <formula1>$J$192:$J$194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34:O34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8:O8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59:O161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49:O154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96:O107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26:O138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14:O122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36:O43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90:O92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83:O86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71:O79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61:O67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5:O20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10:O10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24:O28" type="list">
      <formula1>$N$192:$N$193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47:O57" type="list">
      <formula1>$N$192:$N$193</formula1>
      <formula2>0</formula2>
    </dataValidation>
    <dataValidation allowBlank="true" errorStyle="stop" operator="between" prompt="See comment" promptTitle="Contingency" showDropDown="false" showErrorMessage="true" showInputMessage="true" sqref="E161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67" width="19.14"/>
    <col collapsed="false" customWidth="true" hidden="false" outlineLevel="0" max="3" min="3" style="267" width="28.14"/>
    <col collapsed="false" customWidth="true" hidden="false" outlineLevel="0" max="4" min="4" style="267" width="24.28"/>
    <col collapsed="false" customWidth="true" hidden="false" outlineLevel="0" max="5" min="5" style="267" width="18.41"/>
    <col collapsed="false" customWidth="true" hidden="false" outlineLevel="0" max="6" min="6" style="267" width="16.28"/>
    <col collapsed="false" customWidth="true" hidden="false" outlineLevel="0" max="7" min="7" style="267" width="52.56"/>
    <col collapsed="false" customWidth="false" hidden="false" outlineLevel="0" max="257" min="8" style="267" width="11.42"/>
  </cols>
  <sheetData>
    <row r="1" customFormat="false" ht="42.75" hidden="false" customHeight="true" outlineLevel="0" collapsed="false">
      <c r="A1" s="268" t="s">
        <v>240</v>
      </c>
      <c r="B1" s="268"/>
      <c r="C1" s="268"/>
      <c r="D1" s="268"/>
      <c r="E1" s="268"/>
    </row>
    <row r="2" customFormat="false" ht="18" hidden="false" customHeight="true" outlineLevel="0" collapsed="false">
      <c r="A2" s="269" t="s">
        <v>241</v>
      </c>
      <c r="B2" s="269"/>
      <c r="C2" s="270"/>
      <c r="D2" s="270"/>
    </row>
    <row r="3" customFormat="false" ht="18" hidden="false" customHeight="true" outlineLevel="0" collapsed="false">
      <c r="A3" s="269" t="s">
        <v>242</v>
      </c>
      <c r="B3" s="269"/>
      <c r="C3" s="271"/>
      <c r="D3" s="271"/>
    </row>
    <row r="4" customFormat="false" ht="18" hidden="false" customHeight="true" outlineLevel="0" collapsed="false">
      <c r="A4" s="269" t="s">
        <v>243</v>
      </c>
      <c r="B4" s="269"/>
      <c r="C4" s="271"/>
      <c r="D4" s="271"/>
    </row>
    <row r="5" customFormat="false" ht="18" hidden="false" customHeight="true" outlineLevel="0" collapsed="false">
      <c r="A5" s="269" t="s">
        <v>244</v>
      </c>
      <c r="B5" s="269"/>
      <c r="C5" s="271"/>
      <c r="D5" s="271"/>
    </row>
    <row r="6" customFormat="false" ht="17.25" hidden="false" customHeight="true" outlineLevel="0" collapsed="false">
      <c r="A6" s="269" t="s">
        <v>245</v>
      </c>
      <c r="B6" s="269"/>
      <c r="C6" s="272"/>
      <c r="D6" s="272"/>
    </row>
    <row r="7" customFormat="false" ht="17.25" hidden="false" customHeight="true" outlineLevel="0" collapsed="false">
      <c r="A7" s="273"/>
      <c r="B7" s="273"/>
      <c r="C7" s="273"/>
      <c r="D7" s="273"/>
      <c r="E7" s="273"/>
    </row>
    <row r="8" customFormat="false" ht="69" hidden="false" customHeight="true" outlineLevel="0" collapsed="false">
      <c r="A8" s="274" t="s">
        <v>246</v>
      </c>
      <c r="B8" s="274"/>
      <c r="C8" s="274"/>
      <c r="D8" s="274"/>
      <c r="E8" s="274"/>
    </row>
    <row r="9" s="276" customFormat="true" ht="21" hidden="false" customHeight="true" outlineLevel="0" collapsed="false">
      <c r="A9" s="275" t="s">
        <v>247</v>
      </c>
      <c r="B9" s="275"/>
      <c r="C9" s="275"/>
      <c r="D9" s="275"/>
      <c r="E9" s="275"/>
    </row>
    <row r="10" s="276" customFormat="true" ht="18" hidden="false" customHeight="true" outlineLevel="0" collapsed="false">
      <c r="A10" s="277" t="s">
        <v>248</v>
      </c>
      <c r="B10" s="277"/>
      <c r="C10" s="277"/>
      <c r="D10" s="277"/>
      <c r="E10" s="277"/>
    </row>
    <row r="11" s="281" customFormat="true" ht="38.25" hidden="false" customHeight="false" outlineLevel="0" collapsed="false">
      <c r="A11" s="278" t="s">
        <v>249</v>
      </c>
      <c r="B11" s="278" t="s">
        <v>250</v>
      </c>
      <c r="C11" s="278" t="s">
        <v>251</v>
      </c>
      <c r="D11" s="279" t="s">
        <v>252</v>
      </c>
      <c r="E11" s="280"/>
      <c r="G11" s="282"/>
      <c r="H11" s="283"/>
      <c r="I11" s="282"/>
    </row>
    <row r="12" customFormat="false" ht="24.75" hidden="false" customHeight="true" outlineLevel="0" collapsed="false">
      <c r="A12" s="284"/>
      <c r="B12" s="285"/>
      <c r="C12" s="286"/>
      <c r="D12" s="287"/>
      <c r="E12" s="288"/>
      <c r="G12" s="289"/>
      <c r="H12" s="289"/>
      <c r="I12" s="289"/>
    </row>
    <row r="13" s="291" customFormat="true" ht="18" hidden="false" customHeight="true" outlineLevel="0" collapsed="false">
      <c r="A13" s="290" t="s">
        <v>253</v>
      </c>
      <c r="B13" s="290"/>
      <c r="C13" s="290"/>
      <c r="D13" s="290"/>
      <c r="E13" s="290"/>
    </row>
    <row r="14" s="291" customFormat="true" ht="18" hidden="false" customHeight="true" outlineLevel="0" collapsed="false">
      <c r="A14" s="292" t="s">
        <v>254</v>
      </c>
      <c r="B14" s="292"/>
      <c r="C14" s="292"/>
      <c r="D14" s="292"/>
      <c r="E14" s="292"/>
    </row>
    <row r="15" s="295" customFormat="true" ht="26.25" hidden="false" customHeight="true" outlineLevel="0" collapsed="false">
      <c r="A15" s="293" t="s">
        <v>255</v>
      </c>
      <c r="B15" s="293"/>
      <c r="C15" s="293"/>
      <c r="D15" s="293"/>
      <c r="E15" s="294" t="s">
        <v>256</v>
      </c>
    </row>
    <row r="16" customFormat="false" ht="15.75" hidden="false" customHeight="true" outlineLevel="0" collapsed="false">
      <c r="A16" s="296"/>
      <c r="B16" s="296"/>
      <c r="C16" s="296"/>
      <c r="D16" s="296"/>
      <c r="E16" s="297"/>
    </row>
    <row r="17" customFormat="false" ht="15.75" hidden="false" customHeight="true" outlineLevel="0" collapsed="false">
      <c r="A17" s="298"/>
      <c r="B17" s="298"/>
      <c r="C17" s="298"/>
      <c r="D17" s="298"/>
      <c r="E17" s="299"/>
    </row>
    <row r="18" customFormat="false" ht="15.75" hidden="false" customHeight="true" outlineLevel="0" collapsed="false">
      <c r="A18" s="300"/>
      <c r="B18" s="300"/>
      <c r="C18" s="300"/>
      <c r="D18" s="300"/>
      <c r="E18" s="301"/>
    </row>
    <row r="19" customFormat="false" ht="24.75" hidden="false" customHeight="true" outlineLevel="0" collapsed="false">
      <c r="A19" s="302" t="s">
        <v>257</v>
      </c>
      <c r="B19" s="302"/>
      <c r="C19" s="302"/>
      <c r="D19" s="302"/>
      <c r="E19" s="303" t="n">
        <f aca="false">SUM(E16,E17,E18)</f>
        <v>0</v>
      </c>
    </row>
    <row r="20" s="295" customFormat="true" ht="18" hidden="false" customHeight="true" outlineLevel="0" collapsed="false">
      <c r="A20" s="292" t="s">
        <v>258</v>
      </c>
      <c r="B20" s="292"/>
      <c r="C20" s="292"/>
      <c r="D20" s="292"/>
      <c r="E20" s="292"/>
    </row>
    <row r="21" s="295" customFormat="true" ht="26.25" hidden="false" customHeight="true" outlineLevel="0" collapsed="false">
      <c r="A21" s="304"/>
      <c r="B21" s="304"/>
      <c r="C21" s="305" t="s">
        <v>259</v>
      </c>
      <c r="D21" s="305"/>
      <c r="E21" s="294" t="s">
        <v>256</v>
      </c>
    </row>
    <row r="22" customFormat="false" ht="12.75" hidden="false" customHeight="true" outlineLevel="0" collapsed="false">
      <c r="A22" s="304"/>
      <c r="B22" s="304"/>
      <c r="C22" s="306" t="s">
        <v>260</v>
      </c>
      <c r="D22" s="306"/>
      <c r="E22" s="307"/>
    </row>
    <row r="23" customFormat="false" ht="12.75" hidden="false" customHeight="true" outlineLevel="0" collapsed="false">
      <c r="A23" s="304"/>
      <c r="B23" s="304"/>
      <c r="C23" s="308" t="s">
        <v>261</v>
      </c>
      <c r="D23" s="308"/>
      <c r="E23" s="309"/>
    </row>
    <row r="24" customFormat="false" ht="12.75" hidden="false" customHeight="true" outlineLevel="0" collapsed="false">
      <c r="A24" s="304"/>
      <c r="B24" s="304"/>
      <c r="C24" s="308" t="s">
        <v>262</v>
      </c>
      <c r="D24" s="308"/>
      <c r="E24" s="310"/>
    </row>
    <row r="25" customFormat="false" ht="12.75" hidden="false" customHeight="true" outlineLevel="0" collapsed="false">
      <c r="A25" s="304"/>
      <c r="B25" s="304"/>
      <c r="C25" s="311" t="s">
        <v>263</v>
      </c>
      <c r="D25" s="311"/>
      <c r="E25" s="312"/>
    </row>
    <row r="26" customFormat="false" ht="12.75" hidden="false" customHeight="true" outlineLevel="0" collapsed="false">
      <c r="A26" s="304"/>
      <c r="B26" s="304"/>
      <c r="C26" s="306" t="s">
        <v>264</v>
      </c>
      <c r="D26" s="306"/>
      <c r="E26" s="313"/>
    </row>
    <row r="27" customFormat="false" ht="12.75" hidden="false" customHeight="true" outlineLevel="0" collapsed="false">
      <c r="A27" s="304"/>
      <c r="B27" s="304"/>
      <c r="C27" s="314" t="s">
        <v>264</v>
      </c>
      <c r="D27" s="314"/>
      <c r="E27" s="309"/>
    </row>
    <row r="28" customFormat="false" ht="12.75" hidden="false" customHeight="true" outlineLevel="0" collapsed="false">
      <c r="A28" s="304"/>
      <c r="B28" s="304"/>
      <c r="C28" s="315" t="s">
        <v>265</v>
      </c>
      <c r="D28" s="315"/>
      <c r="E28" s="310"/>
      <c r="G28" s="310"/>
    </row>
    <row r="29" customFormat="false" ht="18" hidden="false" customHeight="true" outlineLevel="0" collapsed="false">
      <c r="A29" s="302" t="s">
        <v>266</v>
      </c>
      <c r="B29" s="302"/>
      <c r="C29" s="302"/>
      <c r="D29" s="302"/>
      <c r="E29" s="316" t="n">
        <f aca="false">SUM(E22,E23,E24,E26,E28)</f>
        <v>0</v>
      </c>
    </row>
    <row r="30" customFormat="false" ht="18" hidden="false" customHeight="true" outlineLevel="0" collapsed="false">
      <c r="A30" s="317" t="s">
        <v>267</v>
      </c>
      <c r="B30" s="317"/>
      <c r="C30" s="317"/>
      <c r="D30" s="317"/>
      <c r="E30" s="317"/>
    </row>
    <row r="31" customFormat="false" ht="26.25" hidden="false" customHeight="true" outlineLevel="0" collapsed="false">
      <c r="A31" s="318" t="s">
        <v>268</v>
      </c>
      <c r="B31" s="318"/>
      <c r="C31" s="318" t="s">
        <v>269</v>
      </c>
      <c r="D31" s="318" t="s">
        <v>270</v>
      </c>
      <c r="E31" s="318" t="s">
        <v>256</v>
      </c>
    </row>
    <row r="32" customFormat="false" ht="12.75" hidden="false" customHeight="true" outlineLevel="0" collapsed="false">
      <c r="A32" s="319" t="s">
        <v>271</v>
      </c>
      <c r="B32" s="319"/>
      <c r="C32" s="288"/>
      <c r="D32" s="320"/>
      <c r="E32" s="321"/>
    </row>
    <row r="33" customFormat="false" ht="12.75" hidden="false" customHeight="true" outlineLevel="0" collapsed="false">
      <c r="A33" s="319" t="s">
        <v>272</v>
      </c>
      <c r="B33" s="319"/>
      <c r="C33" s="322"/>
      <c r="D33" s="322"/>
      <c r="E33" s="309"/>
    </row>
    <row r="34" customFormat="false" ht="12.75" hidden="false" customHeight="true" outlineLevel="0" collapsed="false">
      <c r="A34" s="319" t="s">
        <v>273</v>
      </c>
      <c r="B34" s="319"/>
      <c r="C34" s="322"/>
      <c r="D34" s="322"/>
      <c r="E34" s="309"/>
    </row>
    <row r="35" customFormat="false" ht="12.75" hidden="false" customHeight="true" outlineLevel="0" collapsed="false">
      <c r="A35" s="319" t="s">
        <v>273</v>
      </c>
      <c r="B35" s="319"/>
      <c r="C35" s="322"/>
      <c r="D35" s="322"/>
      <c r="E35" s="309"/>
    </row>
    <row r="36" customFormat="false" ht="12.75" hidden="false" customHeight="true" outlineLevel="0" collapsed="false">
      <c r="A36" s="319" t="s">
        <v>273</v>
      </c>
      <c r="B36" s="319"/>
      <c r="C36" s="322"/>
      <c r="D36" s="322"/>
      <c r="E36" s="309"/>
    </row>
    <row r="37" customFormat="false" ht="12.75" hidden="false" customHeight="true" outlineLevel="0" collapsed="false">
      <c r="A37" s="319" t="s">
        <v>274</v>
      </c>
      <c r="B37" s="319"/>
      <c r="C37" s="322"/>
      <c r="D37" s="322"/>
      <c r="E37" s="309"/>
    </row>
    <row r="38" customFormat="false" ht="12.75" hidden="false" customHeight="true" outlineLevel="0" collapsed="false">
      <c r="A38" s="319" t="s">
        <v>274</v>
      </c>
      <c r="B38" s="319"/>
      <c r="C38" s="322"/>
      <c r="D38" s="322"/>
      <c r="E38" s="309"/>
    </row>
    <row r="39" customFormat="false" ht="12.75" hidden="false" customHeight="true" outlineLevel="0" collapsed="false">
      <c r="A39" s="319" t="s">
        <v>275</v>
      </c>
      <c r="B39" s="319"/>
      <c r="C39" s="322"/>
      <c r="D39" s="322"/>
      <c r="E39" s="309"/>
    </row>
    <row r="40" customFormat="false" ht="12.75" hidden="false" customHeight="true" outlineLevel="0" collapsed="false">
      <c r="A40" s="323" t="s">
        <v>276</v>
      </c>
      <c r="B40" s="323"/>
      <c r="C40" s="322"/>
      <c r="D40" s="322"/>
      <c r="E40" s="309"/>
    </row>
    <row r="41" customFormat="false" ht="12.75" hidden="false" customHeight="true" outlineLevel="0" collapsed="false">
      <c r="A41" s="319" t="s">
        <v>277</v>
      </c>
      <c r="B41" s="319"/>
      <c r="C41" s="322"/>
      <c r="D41" s="322"/>
      <c r="E41" s="309"/>
    </row>
    <row r="42" customFormat="false" ht="12.75" hidden="false" customHeight="true" outlineLevel="0" collapsed="false">
      <c r="A42" s="319" t="s">
        <v>277</v>
      </c>
      <c r="B42" s="319"/>
      <c r="C42" s="322"/>
      <c r="D42" s="322"/>
      <c r="E42" s="309"/>
    </row>
    <row r="43" customFormat="false" ht="24.75" hidden="false" customHeight="true" outlineLevel="0" collapsed="false">
      <c r="A43" s="324" t="s">
        <v>278</v>
      </c>
      <c r="B43" s="324"/>
      <c r="C43" s="325"/>
      <c r="D43" s="325"/>
      <c r="E43" s="326"/>
    </row>
    <row r="44" customFormat="false" ht="18" hidden="false" customHeight="true" outlineLevel="0" collapsed="false">
      <c r="A44" s="302" t="s">
        <v>279</v>
      </c>
      <c r="B44" s="302"/>
      <c r="C44" s="302"/>
      <c r="D44" s="302"/>
      <c r="E44" s="327" t="n">
        <f aca="false">SUM(E32,E33,E34,E35,E36,E37,E38,E39,E40,E41,E42,E43)</f>
        <v>0</v>
      </c>
    </row>
    <row r="45" customFormat="false" ht="18" hidden="false" customHeight="true" outlineLevel="0" collapsed="false">
      <c r="A45" s="328" t="s">
        <v>280</v>
      </c>
      <c r="B45" s="328"/>
      <c r="C45" s="328"/>
      <c r="D45" s="328"/>
      <c r="E45" s="329" t="n">
        <f aca="false">SUM(E19,E29,E44)</f>
        <v>0</v>
      </c>
    </row>
    <row r="46" customFormat="false" ht="18" hidden="false" customHeight="true" outlineLevel="0" collapsed="false">
      <c r="A46" s="317" t="s">
        <v>281</v>
      </c>
      <c r="B46" s="317"/>
      <c r="C46" s="317"/>
      <c r="D46" s="317"/>
      <c r="E46" s="317"/>
    </row>
    <row r="47" customFormat="false" ht="26.25" hidden="false" customHeight="true" outlineLevel="0" collapsed="false">
      <c r="A47" s="330"/>
      <c r="B47" s="330"/>
      <c r="C47" s="331" t="s">
        <v>269</v>
      </c>
      <c r="D47" s="331" t="s">
        <v>270</v>
      </c>
      <c r="E47" s="331" t="s">
        <v>256</v>
      </c>
    </row>
    <row r="48" customFormat="false" ht="12.75" hidden="false" customHeight="false" outlineLevel="0" collapsed="false">
      <c r="A48" s="330"/>
      <c r="B48" s="330"/>
      <c r="C48" s="332"/>
      <c r="D48" s="332"/>
      <c r="E48" s="333"/>
    </row>
    <row r="49" customFormat="false" ht="12.75" hidden="false" customHeight="false" outlineLevel="0" collapsed="false">
      <c r="A49" s="330"/>
      <c r="B49" s="330"/>
      <c r="C49" s="334"/>
      <c r="D49" s="334"/>
      <c r="E49" s="309"/>
    </row>
    <row r="50" customFormat="false" ht="12.75" hidden="false" customHeight="false" outlineLevel="0" collapsed="false">
      <c r="A50" s="330"/>
      <c r="B50" s="330"/>
      <c r="C50" s="335"/>
      <c r="D50" s="336"/>
      <c r="E50" s="337"/>
    </row>
    <row r="51" customFormat="false" ht="18" hidden="false" customHeight="true" outlineLevel="0" collapsed="false">
      <c r="A51" s="302" t="s">
        <v>282</v>
      </c>
      <c r="B51" s="302"/>
      <c r="C51" s="302"/>
      <c r="D51" s="302"/>
      <c r="E51" s="327" t="n">
        <f aca="false">SUM(E48,E49,E50)</f>
        <v>0</v>
      </c>
    </row>
    <row r="52" customFormat="false" ht="18" hidden="false" customHeight="true" outlineLevel="0" collapsed="false">
      <c r="A52" s="328" t="s">
        <v>283</v>
      </c>
      <c r="B52" s="328"/>
      <c r="C52" s="328"/>
      <c r="D52" s="328"/>
      <c r="E52" s="338" t="n">
        <f aca="false">SUM(E45,E51)</f>
        <v>0</v>
      </c>
    </row>
    <row r="53" customFormat="false" ht="12.75" hidden="false" customHeight="false" outlineLevel="0" collapsed="false">
      <c r="A53" s="339"/>
      <c r="B53" s="339"/>
      <c r="C53" s="339"/>
      <c r="D53" s="339"/>
      <c r="E53" s="339"/>
    </row>
    <row r="54" customFormat="false" ht="40.5" hidden="false" customHeight="true" outlineLevel="0" collapsed="false">
      <c r="A54" s="339"/>
      <c r="B54" s="339"/>
      <c r="C54" s="339"/>
      <c r="D54" s="339"/>
      <c r="E54" s="339"/>
    </row>
    <row r="55" customFormat="false" ht="90.75" hidden="false" customHeight="true" outlineLevel="0" collapsed="false">
      <c r="A55" s="340" t="s">
        <v>284</v>
      </c>
      <c r="B55" s="340"/>
      <c r="C55" s="340"/>
      <c r="D55" s="340"/>
      <c r="E55" s="340"/>
    </row>
    <row r="56" customFormat="false" ht="18" hidden="false" customHeight="true" outlineLevel="0" collapsed="false">
      <c r="A56" s="341" t="s">
        <v>285</v>
      </c>
      <c r="B56" s="341"/>
      <c r="C56" s="341"/>
      <c r="D56" s="341"/>
      <c r="E56" s="341"/>
    </row>
    <row r="57" s="344" customFormat="true" ht="53.25" hidden="false" customHeight="true" outlineLevel="0" collapsed="false">
      <c r="A57" s="342" t="s">
        <v>286</v>
      </c>
      <c r="B57" s="342"/>
      <c r="C57" s="343" t="s">
        <v>287</v>
      </c>
      <c r="D57" s="343" t="s">
        <v>288</v>
      </c>
      <c r="E57" s="343" t="s">
        <v>289</v>
      </c>
    </row>
    <row r="58" customFormat="false" ht="27" hidden="false" customHeight="true" outlineLevel="0" collapsed="false">
      <c r="A58" s="345" t="s">
        <v>290</v>
      </c>
      <c r="B58" s="345"/>
      <c r="C58" s="346"/>
      <c r="D58" s="347"/>
      <c r="E58" s="348" t="e">
        <f aca="false">D58/C$12</f>
        <v>#DIV/0!</v>
      </c>
    </row>
    <row r="59" customFormat="false" ht="25.5" hidden="false" customHeight="true" outlineLevel="0" collapsed="false">
      <c r="A59" s="349" t="s">
        <v>291</v>
      </c>
      <c r="B59" s="349"/>
      <c r="C59" s="336"/>
      <c r="D59" s="337"/>
      <c r="E59" s="350" t="e">
        <f aca="false">D59/C$12</f>
        <v>#DIV/0!</v>
      </c>
    </row>
    <row r="60" customFormat="false" ht="26.25" hidden="false" customHeight="true" outlineLevel="0" collapsed="false">
      <c r="A60" s="351" t="s">
        <v>292</v>
      </c>
      <c r="B60" s="351"/>
      <c r="C60" s="334"/>
      <c r="D60" s="337"/>
      <c r="E60" s="350" t="e">
        <f aca="false">D60/C$12</f>
        <v>#DIV/0!</v>
      </c>
    </row>
    <row r="61" customFormat="false" ht="33" hidden="false" customHeight="true" outlineLevel="0" collapsed="false">
      <c r="A61" s="352" t="s">
        <v>293</v>
      </c>
      <c r="B61" s="352"/>
      <c r="C61" s="288"/>
      <c r="D61" s="337"/>
      <c r="E61" s="353" t="e">
        <f aca="false">D61/C$12</f>
        <v>#DIV/0!</v>
      </c>
    </row>
    <row r="62" customFormat="false" ht="12.75" hidden="false" customHeight="false" outlineLevel="0" collapsed="false">
      <c r="A62" s="319"/>
      <c r="B62" s="319"/>
      <c r="C62" s="336"/>
      <c r="D62" s="337"/>
      <c r="E62" s="353" t="e">
        <f aca="false">D62/C$12</f>
        <v>#DIV/0!</v>
      </c>
    </row>
    <row r="63" customFormat="false" ht="12.75" hidden="false" customHeight="false" outlineLevel="0" collapsed="false">
      <c r="A63" s="323"/>
      <c r="B63" s="323"/>
      <c r="C63" s="336"/>
      <c r="D63" s="337"/>
      <c r="E63" s="354" t="e">
        <f aca="false">D63/C$12</f>
        <v>#DIV/0!</v>
      </c>
    </row>
    <row r="64" customFormat="false" ht="12.75" hidden="false" customHeight="false" outlineLevel="0" collapsed="false">
      <c r="A64" s="336"/>
      <c r="B64" s="336"/>
      <c r="C64" s="336"/>
      <c r="D64" s="337"/>
      <c r="E64" s="350" t="e">
        <f aca="false">D64/C$12</f>
        <v>#DIV/0!</v>
      </c>
    </row>
    <row r="65" customFormat="false" ht="12.75" hidden="false" customHeight="false" outlineLevel="0" collapsed="false">
      <c r="A65" s="336"/>
      <c r="B65" s="336"/>
      <c r="C65" s="334"/>
      <c r="D65" s="337"/>
      <c r="E65" s="350" t="e">
        <f aca="false">D65/C$12</f>
        <v>#DIV/0!</v>
      </c>
    </row>
    <row r="66" customFormat="false" ht="12.75" hidden="false" customHeight="false" outlineLevel="0" collapsed="false">
      <c r="A66" s="336"/>
      <c r="B66" s="336"/>
      <c r="C66" s="288"/>
      <c r="D66" s="337"/>
      <c r="E66" s="350" t="e">
        <f aca="false">D66/C$12</f>
        <v>#DIV/0!</v>
      </c>
    </row>
    <row r="67" customFormat="false" ht="12.75" hidden="false" customHeight="false" outlineLevel="0" collapsed="false">
      <c r="A67" s="355"/>
      <c r="B67" s="355"/>
      <c r="C67" s="335"/>
      <c r="D67" s="326"/>
      <c r="E67" s="356" t="e">
        <f aca="false">D67/C$12</f>
        <v>#DIV/0!</v>
      </c>
    </row>
    <row r="68" customFormat="false" ht="18" hidden="false" customHeight="true" outlineLevel="0" collapsed="false">
      <c r="A68" s="328" t="s">
        <v>285</v>
      </c>
      <c r="B68" s="328"/>
      <c r="C68" s="328"/>
      <c r="D68" s="338" t="n">
        <f aca="false">SUM(D58,D59,D60,D61,D62,D63,D64,D65,D66,D67)</f>
        <v>0</v>
      </c>
      <c r="E68" s="357" t="e">
        <f aca="false">D68/C$12</f>
        <v>#DIV/0!</v>
      </c>
    </row>
    <row r="71" customFormat="false" ht="12.75" hidden="false" customHeight="true" outlineLevel="0" collapsed="false">
      <c r="A71" s="358" t="s">
        <v>294</v>
      </c>
      <c r="B71" s="359"/>
      <c r="C71" s="359"/>
      <c r="D71" s="359"/>
      <c r="E71" s="359"/>
    </row>
    <row r="72" customFormat="false" ht="12.75" hidden="false" customHeight="true" outlineLevel="0" collapsed="false">
      <c r="A72" s="358"/>
      <c r="B72" s="360" t="s">
        <v>295</v>
      </c>
      <c r="C72" s="360"/>
      <c r="D72" s="360"/>
      <c r="E72" s="360"/>
    </row>
    <row r="73" customFormat="false" ht="12.75" hidden="false" customHeight="true" outlineLevel="0" collapsed="false">
      <c r="A73" s="361" t="s">
        <v>296</v>
      </c>
      <c r="B73" s="362" t="s">
        <v>297</v>
      </c>
      <c r="C73" s="362"/>
      <c r="D73" s="362"/>
      <c r="E73" s="362"/>
    </row>
    <row r="74" customFormat="false" ht="12.75" hidden="false" customHeight="false" outlineLevel="0" collapsed="false">
      <c r="A74" s="361"/>
      <c r="B74" s="363"/>
      <c r="C74" s="363"/>
      <c r="D74" s="363"/>
      <c r="E74" s="363"/>
    </row>
    <row r="75" customFormat="false" ht="12.75" hidden="false" customHeight="true" outlineLevel="0" collapsed="false">
      <c r="A75" s="361"/>
      <c r="B75" s="360" t="s">
        <v>298</v>
      </c>
      <c r="C75" s="360"/>
      <c r="D75" s="360"/>
      <c r="E75" s="360"/>
    </row>
    <row r="76" customFormat="false" ht="12.75" hidden="false" customHeight="true" outlineLevel="0" collapsed="false">
      <c r="A76" s="364"/>
      <c r="B76" s="362" t="s">
        <v>299</v>
      </c>
      <c r="C76" s="362"/>
      <c r="D76" s="362"/>
      <c r="E76" s="362"/>
    </row>
    <row r="77" customFormat="false" ht="12.75" hidden="false" customHeight="true" outlineLevel="0" collapsed="false">
      <c r="A77" s="361" t="s">
        <v>300</v>
      </c>
      <c r="B77" s="363"/>
      <c r="C77" s="363"/>
      <c r="D77" s="363"/>
      <c r="E77" s="363"/>
    </row>
    <row r="78" customFormat="false" ht="12.75" hidden="false" customHeight="true" outlineLevel="0" collapsed="false">
      <c r="A78" s="361"/>
      <c r="B78" s="360" t="s">
        <v>301</v>
      </c>
      <c r="C78" s="360"/>
      <c r="D78" s="360"/>
      <c r="E78" s="360"/>
    </row>
    <row r="79" customFormat="false" ht="12.75" hidden="false" customHeight="true" outlineLevel="0" collapsed="false">
      <c r="A79" s="361" t="s">
        <v>302</v>
      </c>
      <c r="B79" s="365"/>
      <c r="C79" s="365"/>
      <c r="D79" s="365"/>
      <c r="E79" s="365"/>
    </row>
    <row r="80" customFormat="false" ht="12.75" hidden="false" customHeight="true" outlineLevel="0" collapsed="false">
      <c r="A80" s="361"/>
      <c r="B80" s="366" t="s">
        <v>303</v>
      </c>
      <c r="C80" s="366"/>
      <c r="D80" s="366"/>
      <c r="E80" s="366"/>
    </row>
    <row r="81" customFormat="false" ht="12.75" hidden="false" customHeight="true" outlineLevel="0" collapsed="false">
      <c r="A81" s="362" t="s">
        <v>304</v>
      </c>
      <c r="B81" s="362"/>
      <c r="C81" s="362"/>
      <c r="D81" s="362"/>
      <c r="E81" s="362"/>
    </row>
    <row r="82" customFormat="false" ht="12.75" hidden="false" customHeight="false" outlineLevel="0" collapsed="false">
      <c r="B82" s="367"/>
      <c r="C82" s="368"/>
    </row>
    <row r="83" customFormat="false" ht="12.75" hidden="false" customHeight="true" outlineLevel="0" collapsed="false">
      <c r="B83" s="369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70" width="8.7"/>
    <col collapsed="false" customWidth="true" hidden="false" outlineLevel="0" max="2" min="2" style="370" width="44.28"/>
    <col collapsed="false" customWidth="true" hidden="false" outlineLevel="0" max="3" min="3" style="370" width="12.42"/>
    <col collapsed="false" customWidth="true" hidden="false" outlineLevel="0" max="4" min="4" style="370" width="28.28"/>
    <col collapsed="false" customWidth="true" hidden="false" outlineLevel="0" max="5" min="5" style="370" width="45.84"/>
    <col collapsed="false" customWidth="true" hidden="false" outlineLevel="0" max="6" min="6" style="370" width="11.85"/>
    <col collapsed="false" customWidth="true" hidden="false" outlineLevel="0" max="10" min="7" style="370" width="9.7"/>
    <col collapsed="false" customWidth="true" hidden="false" outlineLevel="0" max="11" min="11" style="370" width="10.13"/>
    <col collapsed="false" customWidth="false" hidden="false" outlineLevel="0" max="257" min="12" style="370" width="11.42"/>
  </cols>
  <sheetData>
    <row r="1" s="68" customFormat="true" ht="15.75" hidden="false" customHeight="true" outlineLevel="0" collapsed="false">
      <c r="B1" s="69" t="s">
        <v>0</v>
      </c>
      <c r="C1" s="70" t="str">
        <f aca="false">IF('Summary Page (locked)'!C1:F1="","",'Summary Page (locked)'!C1:F1)</f>
        <v/>
      </c>
      <c r="D1" s="70"/>
      <c r="E1" s="74"/>
      <c r="F1" s="71"/>
    </row>
    <row r="2" s="68" customFormat="true" ht="15.75" hidden="false" customHeight="true" outlineLevel="0" collapsed="false">
      <c r="B2" s="69" t="s">
        <v>1</v>
      </c>
      <c r="C2" s="70" t="str">
        <f aca="false">IF('Summary Page (locked)'!C2:F2="","",'Summary Page (locked)'!C2:F2)</f>
        <v/>
      </c>
      <c r="D2" s="70"/>
      <c r="E2" s="74"/>
      <c r="F2" s="71"/>
    </row>
    <row r="3" s="68" customFormat="true" ht="15.75" hidden="false" customHeight="true" outlineLevel="0" collapsed="false">
      <c r="B3" s="69" t="s">
        <v>2</v>
      </c>
      <c r="C3" s="70" t="str">
        <f aca="false">IF('Summary Page (locked)'!C3:F3="","",'Summary Page (locked)'!C3:F3)</f>
        <v/>
      </c>
      <c r="D3" s="70"/>
      <c r="E3" s="74"/>
      <c r="F3" s="71"/>
    </row>
    <row r="4" s="68" customFormat="true" ht="15.75" hidden="false" customHeight="true" outlineLevel="0" collapsed="false">
      <c r="B4" s="69" t="s">
        <v>3</v>
      </c>
      <c r="C4" s="70" t="str">
        <f aca="false">IF('Summary Page (locked)'!C4:F4="","",'Summary Page (locked)'!C4:F4)</f>
        <v/>
      </c>
      <c r="D4" s="70"/>
      <c r="E4" s="74"/>
      <c r="F4" s="71"/>
    </row>
    <row r="5" s="68" customFormat="true" ht="15.75" hidden="false" customHeight="true" outlineLevel="0" collapsed="false">
      <c r="B5" s="69"/>
      <c r="C5" s="74"/>
      <c r="D5" s="74"/>
      <c r="E5" s="74"/>
      <c r="F5" s="71"/>
    </row>
    <row r="6" s="152" customFormat="true" ht="15.75" hidden="false" customHeight="true" outlineLevel="0" collapsed="false">
      <c r="A6" s="371"/>
      <c r="B6" s="372" t="s">
        <v>305</v>
      </c>
      <c r="C6" s="372"/>
      <c r="D6" s="373"/>
    </row>
    <row r="7" s="68" customFormat="true" ht="12.75" hidden="false" customHeight="false" outlineLevel="0" collapsed="false">
      <c r="A7" s="374" t="s">
        <v>306</v>
      </c>
      <c r="C7" s="374"/>
      <c r="D7" s="375"/>
    </row>
    <row r="8" s="152" customFormat="true" ht="12" hidden="false" customHeight="false" outlineLevel="0" collapsed="false"/>
    <row r="9" s="152" customFormat="true" ht="24" hidden="false" customHeight="false" outlineLevel="0" collapsed="false">
      <c r="A9" s="83" t="s">
        <v>50</v>
      </c>
      <c r="B9" s="83" t="s">
        <v>307</v>
      </c>
      <c r="C9" s="169" t="s">
        <v>308</v>
      </c>
      <c r="D9" s="169" t="s">
        <v>309</v>
      </c>
      <c r="E9" s="376" t="s">
        <v>310</v>
      </c>
    </row>
    <row r="10" s="381" customFormat="true" ht="12.75" hidden="false" customHeight="true" outlineLevel="0" collapsed="false">
      <c r="A10" s="377"/>
      <c r="B10" s="378"/>
      <c r="C10" s="379"/>
      <c r="D10" s="380"/>
      <c r="E10" s="378"/>
    </row>
    <row r="11" s="381" customFormat="true" ht="12.75" hidden="false" customHeight="true" outlineLevel="0" collapsed="false">
      <c r="A11" s="377"/>
      <c r="B11" s="378"/>
      <c r="C11" s="379"/>
      <c r="D11" s="380"/>
      <c r="E11" s="378"/>
    </row>
    <row r="12" s="381" customFormat="true" ht="12.75" hidden="false" customHeight="true" outlineLevel="0" collapsed="false">
      <c r="A12" s="377"/>
      <c r="B12" s="378"/>
      <c r="C12" s="379"/>
      <c r="D12" s="380"/>
      <c r="E12" s="378"/>
    </row>
    <row r="13" s="381" customFormat="true" ht="12.75" hidden="false" customHeight="true" outlineLevel="0" collapsed="false">
      <c r="A13" s="377"/>
      <c r="B13" s="378"/>
      <c r="C13" s="379"/>
      <c r="D13" s="380"/>
      <c r="E13" s="378"/>
    </row>
    <row r="14" s="381" customFormat="true" ht="12.75" hidden="false" customHeight="true" outlineLevel="0" collapsed="false">
      <c r="A14" s="377"/>
      <c r="B14" s="378"/>
      <c r="C14" s="379"/>
      <c r="D14" s="380"/>
      <c r="E14" s="378"/>
    </row>
    <row r="15" s="381" customFormat="true" ht="12.75" hidden="false" customHeight="true" outlineLevel="0" collapsed="false">
      <c r="A15" s="377"/>
      <c r="B15" s="378"/>
      <c r="C15" s="379"/>
      <c r="D15" s="380"/>
      <c r="E15" s="378"/>
    </row>
    <row r="16" s="381" customFormat="true" ht="12.75" hidden="false" customHeight="true" outlineLevel="0" collapsed="false">
      <c r="A16" s="377"/>
      <c r="B16" s="378"/>
      <c r="C16" s="379"/>
      <c r="D16" s="380"/>
      <c r="E16" s="378"/>
    </row>
    <row r="17" s="381" customFormat="true" ht="12.75" hidden="false" customHeight="true" outlineLevel="0" collapsed="false">
      <c r="A17" s="377"/>
      <c r="B17" s="378"/>
      <c r="C17" s="379"/>
      <c r="D17" s="380"/>
      <c r="E17" s="378"/>
    </row>
    <row r="18" s="381" customFormat="true" ht="12.75" hidden="false" customHeight="true" outlineLevel="0" collapsed="false">
      <c r="A18" s="377"/>
      <c r="B18" s="378"/>
      <c r="C18" s="379"/>
      <c r="D18" s="380"/>
      <c r="E18" s="378"/>
    </row>
    <row r="19" s="381" customFormat="true" ht="12.75" hidden="false" customHeight="true" outlineLevel="0" collapsed="false">
      <c r="A19" s="377"/>
      <c r="B19" s="378"/>
      <c r="C19" s="379"/>
      <c r="D19" s="380"/>
      <c r="E19" s="378"/>
    </row>
    <row r="20" s="381" customFormat="true" ht="12.75" hidden="false" customHeight="true" outlineLevel="0" collapsed="false">
      <c r="A20" s="377"/>
      <c r="B20" s="378"/>
      <c r="C20" s="379"/>
      <c r="D20" s="380"/>
      <c r="E20" s="378"/>
    </row>
    <row r="21" s="381" customFormat="true" ht="12.75" hidden="false" customHeight="true" outlineLevel="0" collapsed="false">
      <c r="A21" s="377"/>
      <c r="B21" s="378"/>
      <c r="C21" s="379"/>
      <c r="D21" s="380"/>
      <c r="E21" s="378"/>
    </row>
    <row r="22" s="381" customFormat="true" ht="12.75" hidden="false" customHeight="true" outlineLevel="0" collapsed="false">
      <c r="A22" s="377"/>
      <c r="B22" s="378"/>
      <c r="C22" s="379"/>
      <c r="D22" s="380"/>
      <c r="E22" s="378"/>
    </row>
    <row r="23" s="381" customFormat="true" ht="12.75" hidden="false" customHeight="true" outlineLevel="0" collapsed="false">
      <c r="A23" s="377"/>
      <c r="B23" s="378"/>
      <c r="C23" s="379"/>
      <c r="D23" s="380"/>
      <c r="E23" s="378"/>
    </row>
    <row r="24" s="381" customFormat="true" ht="12.75" hidden="false" customHeight="true" outlineLevel="0" collapsed="false">
      <c r="A24" s="377"/>
      <c r="B24" s="378"/>
      <c r="C24" s="379"/>
      <c r="D24" s="380"/>
      <c r="E24" s="378"/>
    </row>
    <row r="25" s="381" customFormat="true" ht="12.75" hidden="false" customHeight="true" outlineLevel="0" collapsed="false">
      <c r="A25" s="377"/>
      <c r="B25" s="378"/>
      <c r="C25" s="382"/>
      <c r="D25" s="380"/>
      <c r="E25" s="378"/>
    </row>
    <row r="26" s="381" customFormat="true" ht="12.75" hidden="false" customHeight="true" outlineLevel="0" collapsed="false">
      <c r="A26" s="377"/>
      <c r="B26" s="378"/>
      <c r="C26" s="382"/>
      <c r="D26" s="380"/>
      <c r="E26" s="378"/>
    </row>
    <row r="27" s="381" customFormat="true" ht="12.75" hidden="false" customHeight="true" outlineLevel="0" collapsed="false">
      <c r="A27" s="377"/>
      <c r="B27" s="378"/>
      <c r="C27" s="382"/>
      <c r="D27" s="380"/>
      <c r="E27" s="378"/>
    </row>
    <row r="28" s="381" customFormat="true" ht="12.75" hidden="false" customHeight="true" outlineLevel="0" collapsed="false">
      <c r="A28" s="377"/>
      <c r="B28" s="378"/>
      <c r="C28" s="382"/>
      <c r="D28" s="380"/>
      <c r="E28" s="378"/>
    </row>
    <row r="29" s="381" customFormat="true" ht="12.75" hidden="false" customHeight="true" outlineLevel="0" collapsed="false">
      <c r="A29" s="377"/>
      <c r="B29" s="378"/>
      <c r="C29" s="382"/>
      <c r="D29" s="380"/>
      <c r="E29" s="378"/>
    </row>
    <row r="30" s="381" customFormat="true" ht="12.75" hidden="false" customHeight="true" outlineLevel="0" collapsed="false">
      <c r="A30" s="377"/>
      <c r="B30" s="378"/>
      <c r="C30" s="382"/>
      <c r="D30" s="380"/>
      <c r="E30" s="378"/>
    </row>
    <row r="31" s="381" customFormat="true" ht="12.75" hidden="false" customHeight="true" outlineLevel="0" collapsed="false">
      <c r="A31" s="377"/>
      <c r="B31" s="378"/>
      <c r="C31" s="382"/>
      <c r="D31" s="380"/>
      <c r="E31" s="378"/>
    </row>
    <row r="32" s="381" customFormat="true" ht="12.75" hidden="false" customHeight="true" outlineLevel="0" collapsed="false">
      <c r="A32" s="377"/>
      <c r="B32" s="378"/>
      <c r="C32" s="382"/>
      <c r="D32" s="380"/>
      <c r="E32" s="378"/>
    </row>
    <row r="33" s="381" customFormat="true" ht="12.75" hidden="false" customHeight="true" outlineLevel="0" collapsed="false">
      <c r="A33" s="377"/>
      <c r="B33" s="378"/>
      <c r="C33" s="382"/>
      <c r="D33" s="380"/>
      <c r="E33" s="378"/>
    </row>
    <row r="34" s="381" customFormat="true" ht="12.75" hidden="false" customHeight="true" outlineLevel="0" collapsed="false">
      <c r="A34" s="377"/>
      <c r="B34" s="378"/>
      <c r="C34" s="382"/>
      <c r="D34" s="380"/>
      <c r="E34" s="378"/>
    </row>
    <row r="35" s="381" customFormat="true" ht="12.75" hidden="false" customHeight="true" outlineLevel="0" collapsed="false">
      <c r="A35" s="377"/>
      <c r="B35" s="378"/>
      <c r="C35" s="382"/>
      <c r="D35" s="380"/>
      <c r="E35" s="378"/>
    </row>
    <row r="36" s="381" customFormat="true" ht="12.75" hidden="false" customHeight="true" outlineLevel="0" collapsed="false">
      <c r="A36" s="377"/>
      <c r="B36" s="378"/>
      <c r="C36" s="382"/>
      <c r="D36" s="380"/>
      <c r="E36" s="378"/>
    </row>
    <row r="37" s="381" customFormat="true" ht="12.75" hidden="false" customHeight="true" outlineLevel="0" collapsed="false">
      <c r="A37" s="377"/>
      <c r="B37" s="378"/>
      <c r="C37" s="382"/>
      <c r="D37" s="380"/>
      <c r="E37" s="378"/>
    </row>
    <row r="38" s="381" customFormat="true" ht="12.75" hidden="false" customHeight="true" outlineLevel="0" collapsed="false">
      <c r="A38" s="377"/>
      <c r="B38" s="378"/>
      <c r="C38" s="382"/>
      <c r="D38" s="380"/>
      <c r="E38" s="378"/>
    </row>
    <row r="39" s="381" customFormat="true" ht="12.75" hidden="false" customHeight="true" outlineLevel="0" collapsed="false">
      <c r="A39" s="377"/>
      <c r="B39" s="378"/>
      <c r="C39" s="382"/>
      <c r="D39" s="380"/>
      <c r="E39" s="378"/>
    </row>
    <row r="40" s="381" customFormat="true" ht="12.75" hidden="false" customHeight="true" outlineLevel="0" collapsed="false">
      <c r="A40" s="377"/>
      <c r="B40" s="378"/>
      <c r="C40" s="382"/>
      <c r="D40" s="380"/>
      <c r="E40" s="378"/>
    </row>
    <row r="41" s="381" customFormat="true" ht="12.75" hidden="false" customHeight="true" outlineLevel="0" collapsed="false">
      <c r="A41" s="377"/>
      <c r="B41" s="378"/>
      <c r="C41" s="382"/>
      <c r="D41" s="380"/>
      <c r="E41" s="378"/>
    </row>
    <row r="42" s="381" customFormat="true" ht="12.75" hidden="false" customHeight="true" outlineLevel="0" collapsed="false">
      <c r="A42" s="377"/>
      <c r="B42" s="378"/>
      <c r="C42" s="382"/>
      <c r="D42" s="380"/>
      <c r="E42" s="378"/>
    </row>
    <row r="64" customFormat="false" ht="12" hidden="true" customHeight="false" outlineLevel="0" collapsed="false">
      <c r="E64" s="383"/>
    </row>
    <row r="65" customFormat="false" ht="12" hidden="true" customHeight="false" outlineLevel="0" collapsed="false">
      <c r="D65" s="370" t="s">
        <v>311</v>
      </c>
      <c r="E65" s="383"/>
    </row>
    <row r="66" customFormat="false" ht="12" hidden="true" customHeight="false" outlineLevel="0" collapsed="false">
      <c r="D66" s="370" t="s">
        <v>312</v>
      </c>
      <c r="E66" s="383"/>
    </row>
    <row r="67" customFormat="false" ht="12" hidden="true" customHeight="false" outlineLevel="0" collapsed="false">
      <c r="D67" s="370" t="s">
        <v>313</v>
      </c>
      <c r="E67" s="383"/>
    </row>
    <row r="68" customFormat="false" ht="12" hidden="true" customHeight="false" outlineLevel="0" collapsed="false">
      <c r="D68" s="370" t="s">
        <v>314</v>
      </c>
      <c r="E68" s="383"/>
    </row>
    <row r="69" customFormat="false" ht="12" hidden="true" customHeight="false" outlineLevel="0" collapsed="false">
      <c r="D69" s="370" t="s">
        <v>315</v>
      </c>
      <c r="E69" s="383"/>
    </row>
    <row r="70" customFormat="false" ht="12" hidden="true" customHeight="false" outlineLevel="0" collapsed="false">
      <c r="D70" s="370" t="s">
        <v>316</v>
      </c>
      <c r="E70" s="383"/>
    </row>
    <row r="71" customFormat="false" ht="12" hidden="true" customHeight="false" outlineLevel="0" collapsed="false">
      <c r="D71" s="370" t="s">
        <v>317</v>
      </c>
      <c r="E71" s="383"/>
    </row>
    <row r="72" customFormat="false" ht="12" hidden="true" customHeight="false" outlineLevel="0" collapsed="false">
      <c r="D72" s="370" t="s">
        <v>318</v>
      </c>
      <c r="E72" s="383"/>
    </row>
    <row r="73" customFormat="false" ht="12" hidden="false" customHeight="false" outlineLevel="0" collapsed="false">
      <c r="E73" s="383"/>
    </row>
    <row r="74" customFormat="false" ht="12" hidden="false" customHeight="false" outlineLevel="0" collapsed="false">
      <c r="E74" s="383"/>
    </row>
  </sheetData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70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Deschênes, Michelle (MTL)</cp:lastModifiedBy>
  <cp:lastPrinted>2019-04-11T14:08:19Z</cp:lastPrinted>
  <dcterms:modified xsi:type="dcterms:W3CDTF">2019-11-04T15:26:19Z</dcterms:modified>
  <cp:revision>0</cp:revision>
  <dc:subject/>
  <dc:title/>
</cp:coreProperties>
</file>